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301115"/>
        <c:axId val="69016603"/>
      </c:barChart>
      <c:catAx>
        <c:axId val="823011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016603"/>
        <c:crossesAt val="0"/>
        <c:auto val="1"/>
        <c:lblAlgn val="ctr"/>
        <c:lblOffset val="100"/>
        <c:noMultiLvlLbl val="0"/>
      </c:catAx>
      <c:valAx>
        <c:axId val="6901660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30111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545819"/>
        <c:axId val="43975335"/>
      </c:barChart>
      <c:catAx>
        <c:axId val="435458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975335"/>
        <c:crossesAt val="0"/>
        <c:auto val="1"/>
        <c:lblAlgn val="ctr"/>
        <c:lblOffset val="100"/>
        <c:noMultiLvlLbl val="0"/>
      </c:catAx>
      <c:valAx>
        <c:axId val="4397533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5458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