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16646"/>
        <c:axId val="96966605"/>
      </c:scatterChart>
      <c:valAx>
        <c:axId val="4781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605"/>
        <c:crossesAt val="0"/>
        <c:crossBetween val="midCat"/>
      </c:valAx>
      <c:valAx>
        <c:axId val="96966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3449"/>
        <c:axId val="40544633"/>
      </c:scatterChart>
      <c:valAx>
        <c:axId val="3253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633"/>
        <c:crossesAt val="0"/>
        <c:crossBetween val="midCat"/>
      </c:valAx>
      <c:valAx>
        <c:axId val="4054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1065"/>
        <c:axId val="66115086"/>
      </c:scatterChart>
      <c:valAx>
        <c:axId val="8083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86"/>
        <c:crossesAt val="0"/>
        <c:crossBetween val="midCat"/>
      </c:valAx>
      <c:valAx>
        <c:axId val="6611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65738"/>
        <c:axId val="37731497"/>
      </c:scatterChart>
      <c:valAx>
        <c:axId val="9066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97"/>
        <c:crossesAt val="0"/>
        <c:crossBetween val="midCat"/>
      </c:valAx>
      <c:valAx>
        <c:axId val="3773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