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17464"/>
        <c:axId val="52615824"/>
      </c:barChart>
      <c:catAx>
        <c:axId val="9001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824"/>
        <c:auto val="1"/>
        <c:lblAlgn val="ctr"/>
        <c:lblOffset val="100"/>
        <c:noMultiLvlLbl val="0"/>
      </c:catAx>
      <c:valAx>
        <c:axId val="5261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77116"/>
        <c:axId val="85258479"/>
      </c:barChart>
      <c:catAx>
        <c:axId val="2497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479"/>
        <c:auto val="1"/>
        <c:lblAlgn val="ctr"/>
        <c:lblOffset val="100"/>
        <c:noMultiLvlLbl val="0"/>
      </c:catAx>
      <c:valAx>
        <c:axId val="8525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67844"/>
        <c:axId val="20188629"/>
      </c:barChart>
      <c:catAx>
        <c:axId val="4206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629"/>
        <c:auto val="1"/>
        <c:lblAlgn val="ctr"/>
        <c:lblOffset val="100"/>
        <c:noMultiLvlLbl val="0"/>
      </c:catAx>
      <c:valAx>
        <c:axId val="2018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24294"/>
        <c:axId val="85480292"/>
      </c:barChart>
      <c:catAx>
        <c:axId val="1802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0292"/>
        <c:auto val="1"/>
        <c:lblAlgn val="ctr"/>
        <c:lblOffset val="100"/>
        <c:noMultiLvlLbl val="0"/>
      </c:catAx>
      <c:valAx>
        <c:axId val="8548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57619"/>
        <c:axId val="22271253"/>
      </c:barChart>
      <c:catAx>
        <c:axId val="3025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253"/>
        <c:auto val="1"/>
        <c:lblAlgn val="ctr"/>
        <c:lblOffset val="100"/>
        <c:noMultiLvlLbl val="0"/>
      </c:catAx>
      <c:valAx>
        <c:axId val="2227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75977"/>
        <c:axId val="62274068"/>
      </c:barChart>
      <c:catAx>
        <c:axId val="2647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068"/>
        <c:auto val="1"/>
        <c:lblAlgn val="ctr"/>
        <c:lblOffset val="100"/>
        <c:noMultiLvlLbl val="0"/>
      </c:catAx>
      <c:valAx>
        <c:axId val="6227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55717"/>
        <c:axId val="51666453"/>
      </c:barChart>
      <c:catAx>
        <c:axId val="3185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453"/>
        <c:auto val="1"/>
        <c:lblAlgn val="ctr"/>
        <c:lblOffset val="100"/>
        <c:noMultiLvlLbl val="0"/>
      </c:catAx>
      <c:valAx>
        <c:axId val="5166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78646"/>
        <c:axId val="54153937"/>
      </c:barChart>
      <c:catAx>
        <c:axId val="2967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3937"/>
        <c:auto val="1"/>
        <c:lblAlgn val="ctr"/>
        <c:lblOffset val="100"/>
        <c:noMultiLvlLbl val="0"/>
      </c:catAx>
      <c:valAx>
        <c:axId val="5415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65031"/>
        <c:axId val="44598369"/>
      </c:barChart>
      <c:catAx>
        <c:axId val="4816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369"/>
        <c:auto val="1"/>
        <c:lblAlgn val="ctr"/>
        <c:lblOffset val="100"/>
        <c:noMultiLvlLbl val="0"/>
      </c:catAx>
      <c:valAx>
        <c:axId val="4459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13287"/>
        <c:axId val="75458804"/>
      </c:barChart>
      <c:catAx>
        <c:axId val="2971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804"/>
        <c:auto val="1"/>
        <c:lblAlgn val="ctr"/>
        <c:lblOffset val="100"/>
        <c:noMultiLvlLbl val="0"/>
      </c:catAx>
      <c:valAx>
        <c:axId val="7545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40423"/>
        <c:axId val="64044985"/>
      </c:barChart>
      <c:catAx>
        <c:axId val="6624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4985"/>
        <c:auto val="1"/>
        <c:lblAlgn val="ctr"/>
        <c:lblOffset val="100"/>
        <c:noMultiLvlLbl val="0"/>
      </c:catAx>
      <c:valAx>
        <c:axId val="6404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66562"/>
        <c:axId val="13106302"/>
      </c:barChart>
      <c:catAx>
        <c:axId val="7236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302"/>
        <c:auto val="1"/>
        <c:lblAlgn val="ctr"/>
        <c:lblOffset val="100"/>
        <c:noMultiLvlLbl val="0"/>
      </c:catAx>
      <c:valAx>
        <c:axId val="1310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32221"/>
        <c:axId val="87500867"/>
      </c:barChart>
      <c:catAx>
        <c:axId val="9273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867"/>
        <c:auto val="1"/>
        <c:lblAlgn val="ctr"/>
        <c:lblOffset val="100"/>
        <c:noMultiLvlLbl val="0"/>
      </c:catAx>
      <c:valAx>
        <c:axId val="8750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82493"/>
        <c:axId val="63605563"/>
      </c:barChart>
      <c:catAx>
        <c:axId val="7638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563"/>
        <c:auto val="1"/>
        <c:lblAlgn val="ctr"/>
        <c:lblOffset val="100"/>
        <c:noMultiLvlLbl val="0"/>
      </c:catAx>
      <c:valAx>
        <c:axId val="6360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94792"/>
        <c:axId val="65987741"/>
      </c:barChart>
      <c:catAx>
        <c:axId val="2069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741"/>
        <c:auto val="1"/>
        <c:lblAlgn val="ctr"/>
        <c:lblOffset val="100"/>
        <c:noMultiLvlLbl val="0"/>
      </c:catAx>
      <c:valAx>
        <c:axId val="6598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68444"/>
        <c:axId val="70064364"/>
      </c:barChart>
      <c:catAx>
        <c:axId val="5446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364"/>
        <c:auto val="1"/>
        <c:lblAlgn val="ctr"/>
        <c:lblOffset val="100"/>
        <c:noMultiLvlLbl val="0"/>
      </c:catAx>
      <c:valAx>
        <c:axId val="7006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95974"/>
        <c:axId val="91875673"/>
      </c:barChart>
      <c:catAx>
        <c:axId val="5619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673"/>
        <c:auto val="1"/>
        <c:lblAlgn val="ctr"/>
        <c:lblOffset val="100"/>
        <c:noMultiLvlLbl val="0"/>
      </c:catAx>
      <c:valAx>
        <c:axId val="9187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8218"/>
        <c:axId val="1479521"/>
      </c:barChart>
      <c:catAx>
        <c:axId val="251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21"/>
        <c:auto val="1"/>
        <c:lblAlgn val="ctr"/>
        <c:lblOffset val="100"/>
        <c:noMultiLvlLbl val="0"/>
      </c:catAx>
      <c:valAx>
        <c:axId val="147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