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740725"/>
        <c:axId val="73326038"/>
      </c:barChart>
      <c:catAx>
        <c:axId val="3374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26038"/>
        <c:crossesAt val="0"/>
        <c:auto val="1"/>
        <c:lblAlgn val="ctr"/>
        <c:lblOffset val="100"/>
        <c:noMultiLvlLbl val="0"/>
      </c:catAx>
      <c:valAx>
        <c:axId val="733260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40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928062"/>
        <c:axId val="25717760"/>
      </c:barChart>
      <c:catAx>
        <c:axId val="4892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17760"/>
        <c:crossesAt val="0"/>
        <c:auto val="1"/>
        <c:lblAlgn val="ctr"/>
        <c:lblOffset val="100"/>
        <c:noMultiLvlLbl val="0"/>
      </c:catAx>
      <c:valAx>
        <c:axId val="25717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28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923907"/>
        <c:axId val="38482194"/>
      </c:barChart>
      <c:catAx>
        <c:axId val="7892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82194"/>
        <c:crossesAt val="0"/>
        <c:auto val="1"/>
        <c:lblAlgn val="ctr"/>
        <c:lblOffset val="100"/>
        <c:noMultiLvlLbl val="0"/>
      </c:catAx>
      <c:valAx>
        <c:axId val="384821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23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286457"/>
        <c:axId val="55638153"/>
      </c:barChart>
      <c:catAx>
        <c:axId val="5928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38153"/>
        <c:crossesAt val="0"/>
        <c:auto val="1"/>
        <c:lblAlgn val="ctr"/>
        <c:lblOffset val="100"/>
        <c:noMultiLvlLbl val="0"/>
      </c:catAx>
      <c:valAx>
        <c:axId val="55638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86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650085"/>
        <c:axId val="48279801"/>
      </c:barChart>
      <c:catAx>
        <c:axId val="5565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79801"/>
        <c:crossesAt val="0"/>
        <c:auto val="1"/>
        <c:lblAlgn val="ctr"/>
        <c:lblOffset val="100"/>
        <c:noMultiLvlLbl val="0"/>
      </c:catAx>
      <c:valAx>
        <c:axId val="482798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50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03063"/>
        <c:axId val="66949821"/>
      </c:barChart>
      <c:catAx>
        <c:axId val="590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49821"/>
        <c:crossesAt val="0"/>
        <c:auto val="1"/>
        <c:lblAlgn val="ctr"/>
        <c:lblOffset val="100"/>
        <c:noMultiLvlLbl val="0"/>
      </c:catAx>
      <c:valAx>
        <c:axId val="669498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3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069077"/>
        <c:axId val="87984956"/>
      </c:barChart>
      <c:catAx>
        <c:axId val="630690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984956"/>
        <c:crossesAt val="0"/>
        <c:auto val="1"/>
        <c:lblAlgn val="ctr"/>
        <c:lblOffset val="100"/>
        <c:noMultiLvlLbl val="0"/>
      </c:catAx>
      <c:valAx>
        <c:axId val="879849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690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