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524977"/>
        <c:axId val="90319548"/>
      </c:barChart>
      <c:catAx>
        <c:axId val="69524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9548"/>
        <c:crossesAt val="0"/>
        <c:auto val="1"/>
        <c:lblAlgn val="ctr"/>
        <c:lblOffset val="100"/>
        <c:noMultiLvlLbl val="0"/>
      </c:catAx>
      <c:valAx>
        <c:axId val="903195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249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793764"/>
        <c:axId val="87886122"/>
      </c:barChart>
      <c:catAx>
        <c:axId val="94793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6122"/>
        <c:crossesAt val="0"/>
        <c:auto val="1"/>
        <c:lblAlgn val="ctr"/>
        <c:lblOffset val="100"/>
        <c:noMultiLvlLbl val="0"/>
      </c:catAx>
      <c:valAx>
        <c:axId val="878861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937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