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22043"/>
        <c:axId val="95997772"/>
      </c:lineChart>
      <c:catAx>
        <c:axId val="98522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97772"/>
        <c:crossesAt val="0"/>
        <c:auto val="1"/>
        <c:lblAlgn val="ctr"/>
        <c:lblOffset val="100"/>
        <c:noMultiLvlLbl val="0"/>
      </c:catAx>
      <c:valAx>
        <c:axId val="95997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220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84229"/>
        <c:axId val="71375290"/>
      </c:lineChart>
      <c:catAx>
        <c:axId val="12284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75290"/>
        <c:crossesAt val="0"/>
        <c:auto val="1"/>
        <c:lblAlgn val="ctr"/>
        <c:lblOffset val="100"/>
        <c:noMultiLvlLbl val="0"/>
      </c:catAx>
      <c:valAx>
        <c:axId val="71375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842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0246518"/>
        <c:axId val="43665625"/>
      </c:barChart>
      <c:catAx>
        <c:axId val="70246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65625"/>
        <c:crossesAt val="0"/>
        <c:auto val="1"/>
        <c:lblAlgn val="ctr"/>
        <c:lblOffset val="100"/>
        <c:noMultiLvlLbl val="0"/>
      </c:catAx>
      <c:valAx>
        <c:axId val="436656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465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43778"/>
        <c:axId val="85926821"/>
        <c:axId val="87308942"/>
      </c:bar3DChart>
      <c:catAx>
        <c:axId val="343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26821"/>
        <c:crossesAt val="0"/>
        <c:auto val="1"/>
        <c:lblAlgn val="ctr"/>
        <c:lblOffset val="100"/>
        <c:noMultiLvlLbl val="0"/>
      </c:catAx>
      <c:valAx>
        <c:axId val="85926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3778"/>
        <c:crossesAt val="1"/>
        <c:crossBetween val="midCat"/>
      </c:valAx>
      <c:serAx>
        <c:axId val="87308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2682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8464407"/>
        <c:axId val="58584334"/>
      </c:scatterChart>
      <c:valAx>
        <c:axId val="58464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84334"/>
        <c:crossesAt val="0"/>
        <c:crossBetween val="midCat"/>
      </c:valAx>
      <c:valAx>
        <c:axId val="585843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644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0250405"/>
        <c:axId val="76368360"/>
      </c:scatterChart>
      <c:valAx>
        <c:axId val="102504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68360"/>
        <c:crossesAt val="0"/>
        <c:crossBetween val="midCat"/>
        <c:majorUnit val="30"/>
        <c:minorUnit val="30"/>
      </c:valAx>
      <c:valAx>
        <c:axId val="763683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25040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4216731"/>
        <c:axId val="64686110"/>
      </c:scatterChart>
      <c:valAx>
        <c:axId val="342167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86110"/>
        <c:crossesAt val="0"/>
        <c:crossBetween val="midCat"/>
        <c:majorUnit val="30"/>
        <c:minorUnit val="30"/>
      </c:valAx>
      <c:valAx>
        <c:axId val="646861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21673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