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801863"/>
        <c:axId val="98799329"/>
      </c:barChart>
      <c:catAx>
        <c:axId val="48801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9329"/>
        <c:auto val="1"/>
        <c:lblAlgn val="ctr"/>
        <c:lblOffset val="100"/>
        <c:noMultiLvlLbl val="0"/>
      </c:catAx>
      <c:valAx>
        <c:axId val="98799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01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45880"/>
        <c:axId val="85172134"/>
      </c:barChart>
      <c:catAx>
        <c:axId val="41445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72134"/>
        <c:auto val="1"/>
        <c:lblAlgn val="ctr"/>
        <c:lblOffset val="100"/>
        <c:noMultiLvlLbl val="0"/>
      </c:catAx>
      <c:valAx>
        <c:axId val="85172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5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508158"/>
        <c:axId val="93487161"/>
      </c:barChart>
      <c:catAx>
        <c:axId val="27508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87161"/>
        <c:auto val="1"/>
        <c:lblAlgn val="ctr"/>
        <c:lblOffset val="100"/>
        <c:noMultiLvlLbl val="0"/>
      </c:catAx>
      <c:valAx>
        <c:axId val="93487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08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287690"/>
        <c:axId val="93059885"/>
      </c:barChart>
      <c:catAx>
        <c:axId val="11287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9885"/>
        <c:auto val="1"/>
        <c:lblAlgn val="ctr"/>
        <c:lblOffset val="100"/>
        <c:noMultiLvlLbl val="0"/>
      </c:catAx>
      <c:valAx>
        <c:axId val="93059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7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