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162607"/>
        <c:axId val="82480977"/>
      </c:scatterChart>
      <c:valAx>
        <c:axId val="27162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80977"/>
        <c:crossesAt val="0"/>
        <c:crossBetween val="midCat"/>
      </c:valAx>
      <c:valAx>
        <c:axId val="8248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626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481216"/>
        <c:axId val="59700894"/>
      </c:scatterChart>
      <c:valAx>
        <c:axId val="48481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0894"/>
        <c:crossesAt val="0"/>
        <c:crossBetween val="midCat"/>
      </c:valAx>
      <c:valAx>
        <c:axId val="5970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81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