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0711059"/>
        <c:axId val="61734990"/>
      </c:lineChart>
      <c:catAx>
        <c:axId val="407110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734990"/>
        <c:crossesAt val="0"/>
        <c:auto val="1"/>
        <c:lblAlgn val="ctr"/>
        <c:lblOffset val="100"/>
        <c:noMultiLvlLbl val="0"/>
      </c:catAx>
      <c:valAx>
        <c:axId val="617349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7110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8955663"/>
        <c:axId val="94195099"/>
      </c:lineChart>
      <c:catAx>
        <c:axId val="889556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195099"/>
        <c:crossesAt val="0"/>
        <c:auto val="1"/>
        <c:lblAlgn val="ctr"/>
        <c:lblOffset val="100"/>
        <c:noMultiLvlLbl val="0"/>
      </c:catAx>
      <c:valAx>
        <c:axId val="941950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9556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1898285"/>
        <c:axId val="65622129"/>
      </c:lineChart>
      <c:catAx>
        <c:axId val="918982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622129"/>
        <c:crossesAt val="0"/>
        <c:auto val="1"/>
        <c:lblAlgn val="ctr"/>
        <c:lblOffset val="100"/>
        <c:noMultiLvlLbl val="0"/>
      </c:catAx>
      <c:valAx>
        <c:axId val="656221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8982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9089199"/>
        <c:axId val="38419095"/>
      </c:lineChart>
      <c:catAx>
        <c:axId val="390891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419095"/>
        <c:crossesAt val="0"/>
        <c:auto val="1"/>
        <c:lblAlgn val="ctr"/>
        <c:lblOffset val="100"/>
        <c:noMultiLvlLbl val="0"/>
      </c:catAx>
      <c:valAx>
        <c:axId val="384190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0891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0940266"/>
        <c:axId val="7939762"/>
      </c:lineChart>
      <c:catAx>
        <c:axId val="509402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39762"/>
        <c:crossesAt val="0"/>
        <c:auto val="1"/>
        <c:lblAlgn val="ctr"/>
        <c:lblOffset val="100"/>
        <c:noMultiLvlLbl val="0"/>
      </c:catAx>
      <c:valAx>
        <c:axId val="79397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9402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041819"/>
        <c:axId val="47754943"/>
      </c:lineChart>
      <c:catAx>
        <c:axId val="20418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754943"/>
        <c:crossesAt val="0"/>
        <c:auto val="1"/>
        <c:lblAlgn val="ctr"/>
        <c:lblOffset val="100"/>
        <c:noMultiLvlLbl val="0"/>
      </c:catAx>
      <c:valAx>
        <c:axId val="477549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418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030059"/>
        <c:axId val="39844049"/>
      </c:lineChart>
      <c:catAx>
        <c:axId val="60300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844049"/>
        <c:crossesAt val="0"/>
        <c:auto val="1"/>
        <c:lblAlgn val="ctr"/>
        <c:lblOffset val="100"/>
        <c:noMultiLvlLbl val="0"/>
      </c:catAx>
      <c:valAx>
        <c:axId val="398440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300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3397950"/>
        <c:axId val="50261161"/>
      </c:lineChart>
      <c:catAx>
        <c:axId val="333979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261161"/>
        <c:crossesAt val="0"/>
        <c:auto val="1"/>
        <c:lblAlgn val="ctr"/>
        <c:lblOffset val="100"/>
        <c:noMultiLvlLbl val="0"/>
      </c:catAx>
      <c:valAx>
        <c:axId val="502611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3979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52414"/>
        <c:axId val="10011"/>
      </c:lineChart>
      <c:catAx>
        <c:axId val="9524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011"/>
        <c:crossesAt val="0"/>
        <c:auto val="1"/>
        <c:lblAlgn val="ctr"/>
        <c:lblOffset val="100"/>
        <c:noMultiLvlLbl val="0"/>
      </c:catAx>
      <c:valAx>
        <c:axId val="100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24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4503753"/>
        <c:axId val="50250160"/>
      </c:lineChart>
      <c:catAx>
        <c:axId val="645037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250160"/>
        <c:crossesAt val="0"/>
        <c:auto val="1"/>
        <c:lblAlgn val="ctr"/>
        <c:lblOffset val="100"/>
        <c:noMultiLvlLbl val="0"/>
      </c:catAx>
      <c:valAx>
        <c:axId val="502501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5037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