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7628"/>
        <c:axId val="98294555"/>
      </c:lineChart>
      <c:catAx>
        <c:axId val="4134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4555"/>
        <c:crossesAt val="0"/>
        <c:auto val="1"/>
        <c:lblAlgn val="ctr"/>
        <c:lblOffset val="100"/>
        <c:noMultiLvlLbl val="0"/>
      </c:catAx>
      <c:valAx>
        <c:axId val="9829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0902"/>
        <c:axId val="7993268"/>
      </c:lineChart>
      <c:catAx>
        <c:axId val="4701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268"/>
        <c:crossesAt val="0"/>
        <c:auto val="1"/>
        <c:lblAlgn val="ctr"/>
        <c:lblOffset val="100"/>
        <c:noMultiLvlLbl val="0"/>
      </c:catAx>
      <c:valAx>
        <c:axId val="799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694111"/>
        <c:axId val="81203933"/>
      </c:barChart>
      <c:catAx>
        <c:axId val="476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3933"/>
        <c:crossesAt val="0"/>
        <c:auto val="1"/>
        <c:lblAlgn val="ctr"/>
        <c:lblOffset val="100"/>
        <c:noMultiLvlLbl val="0"/>
      </c:catAx>
      <c:valAx>
        <c:axId val="8120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42741"/>
        <c:axId val="56233334"/>
        <c:axId val="10709936"/>
      </c:bar3DChart>
      <c:catAx>
        <c:axId val="887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334"/>
        <c:crossesAt val="0"/>
        <c:auto val="1"/>
        <c:lblAlgn val="ctr"/>
        <c:lblOffset val="100"/>
        <c:noMultiLvlLbl val="0"/>
      </c:catAx>
      <c:valAx>
        <c:axId val="5623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2741"/>
        <c:crossesAt val="1"/>
        <c:crossBetween val="midCat"/>
      </c:valAx>
      <c:serAx>
        <c:axId val="107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33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927824"/>
        <c:axId val="7645624"/>
      </c:scatterChart>
      <c:valAx>
        <c:axId val="8292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624"/>
        <c:crossesAt val="0"/>
        <c:crossBetween val="midCat"/>
      </c:valAx>
      <c:valAx>
        <c:axId val="764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7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55861"/>
        <c:axId val="26979648"/>
      </c:scatterChart>
      <c:valAx>
        <c:axId val="80855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9648"/>
        <c:crossesAt val="0"/>
        <c:crossBetween val="midCat"/>
        <c:majorUnit val="30"/>
        <c:minorUnit val="30"/>
      </c:valAx>
      <c:valAx>
        <c:axId val="26979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5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84263"/>
        <c:axId val="79683987"/>
      </c:scatterChart>
      <c:valAx>
        <c:axId val="47884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3987"/>
        <c:crossesAt val="0"/>
        <c:crossBetween val="midCat"/>
        <c:majorUnit val="30"/>
        <c:minorUnit val="30"/>
      </c:valAx>
      <c:valAx>
        <c:axId val="79683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42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