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65853"/>
        <c:axId val="89387791"/>
      </c:lineChart>
      <c:catAx>
        <c:axId val="5096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7791"/>
        <c:crossesAt val="0"/>
        <c:auto val="1"/>
        <c:lblAlgn val="ctr"/>
        <c:lblOffset val="100"/>
        <c:noMultiLvlLbl val="0"/>
      </c:catAx>
      <c:valAx>
        <c:axId val="89387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5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394216"/>
        <c:axId val="79447479"/>
      </c:areaChart>
      <c:catAx>
        <c:axId val="3539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7479"/>
        <c:crossesAt val="0"/>
        <c:auto val="1"/>
        <c:lblAlgn val="ctr"/>
        <c:lblOffset val="100"/>
        <c:noMultiLvlLbl val="0"/>
      </c:catAx>
      <c:valAx>
        <c:axId val="79447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4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