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594147"/>
        <c:axId val="17072212"/>
      </c:barChart>
      <c:catAx>
        <c:axId val="315941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72212"/>
        <c:auto val="1"/>
        <c:lblAlgn val="ctr"/>
        <c:lblOffset val="100"/>
        <c:noMultiLvlLbl val="0"/>
      </c:catAx>
      <c:valAx>
        <c:axId val="170722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941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1862662"/>
        <c:axId val="33817086"/>
      </c:barChart>
      <c:catAx>
        <c:axId val="818626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17086"/>
        <c:auto val="1"/>
        <c:lblAlgn val="ctr"/>
        <c:lblOffset val="100"/>
        <c:noMultiLvlLbl val="0"/>
      </c:catAx>
      <c:valAx>
        <c:axId val="338170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626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6466042"/>
        <c:axId val="34571012"/>
      </c:barChart>
      <c:catAx>
        <c:axId val="164660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71012"/>
        <c:auto val="1"/>
        <c:lblAlgn val="ctr"/>
        <c:lblOffset val="100"/>
        <c:noMultiLvlLbl val="0"/>
      </c:catAx>
      <c:valAx>
        <c:axId val="345710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660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94055"/>
        <c:axId val="25328325"/>
      </c:barChart>
      <c:catAx>
        <c:axId val="46940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28325"/>
        <c:auto val="1"/>
        <c:lblAlgn val="ctr"/>
        <c:lblOffset val="100"/>
        <c:noMultiLvlLbl val="0"/>
      </c:catAx>
      <c:valAx>
        <c:axId val="253283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40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