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8212461"/>
        <c:axId val="6532789"/>
      </c:scatterChart>
      <c:valAx>
        <c:axId val="2821246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2789"/>
        <c:crossesAt val="0"/>
        <c:crossBetween val="midCat"/>
      </c:valAx>
      <c:valAx>
        <c:axId val="653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1246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