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1312382"/>
        <c:axId val="54163466"/>
      </c:scatterChart>
      <c:valAx>
        <c:axId val="31312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3466"/>
        <c:crossesAt val="0"/>
        <c:crossBetween val="midCat"/>
      </c:valAx>
      <c:valAx>
        <c:axId val="54163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23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1631756"/>
        <c:axId val="2554135"/>
      </c:barChart>
      <c:catAx>
        <c:axId val="61631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135"/>
        <c:crossesAt val="0"/>
        <c:auto val="1"/>
        <c:lblAlgn val="ctr"/>
        <c:lblOffset val="100"/>
        <c:noMultiLvlLbl val="0"/>
      </c:catAx>
      <c:valAx>
        <c:axId val="2554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1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9060984"/>
        <c:axId val="76536066"/>
      </c:barChart>
      <c:catAx>
        <c:axId val="89060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6066"/>
        <c:crossesAt val="0"/>
        <c:auto val="1"/>
        <c:lblAlgn val="ctr"/>
        <c:lblOffset val="100"/>
        <c:noMultiLvlLbl val="0"/>
      </c:catAx>
      <c:valAx>
        <c:axId val="76536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0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642556"/>
        <c:axId val="55012330"/>
      </c:barChart>
      <c:catAx>
        <c:axId val="8642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2330"/>
        <c:crossesAt val="0"/>
        <c:auto val="1"/>
        <c:lblAlgn val="ctr"/>
        <c:lblOffset val="100"/>
        <c:noMultiLvlLbl val="0"/>
      </c:catAx>
      <c:valAx>
        <c:axId val="55012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6780654"/>
        <c:axId val="40697797"/>
      </c:areaChart>
      <c:catAx>
        <c:axId val="26780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7797"/>
        <c:crossesAt val="0"/>
        <c:auto val="1"/>
        <c:lblAlgn val="ctr"/>
        <c:lblOffset val="100"/>
        <c:noMultiLvlLbl val="0"/>
      </c:catAx>
      <c:valAx>
        <c:axId val="40697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0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7169566"/>
        <c:axId val="31032961"/>
      </c:areaChart>
      <c:catAx>
        <c:axId val="27169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2961"/>
        <c:crossesAt val="0"/>
        <c:auto val="1"/>
        <c:lblAlgn val="ctr"/>
        <c:lblOffset val="100"/>
        <c:noMultiLvlLbl val="0"/>
      </c:catAx>
      <c:valAx>
        <c:axId val="31032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9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5058261"/>
        <c:axId val="50471344"/>
      </c:areaChart>
      <c:catAx>
        <c:axId val="35058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1344"/>
        <c:crossesAt val="0"/>
        <c:auto val="1"/>
        <c:lblAlgn val="ctr"/>
        <c:lblOffset val="100"/>
        <c:noMultiLvlLbl val="0"/>
      </c:catAx>
      <c:valAx>
        <c:axId val="50471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8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711415"/>
        <c:axId val="17690205"/>
      </c:lineChart>
      <c:catAx>
        <c:axId val="66711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0205"/>
        <c:crossesAt val="0"/>
        <c:auto val="1"/>
        <c:lblAlgn val="ctr"/>
        <c:lblOffset val="100"/>
        <c:noMultiLvlLbl val="0"/>
      </c:catAx>
      <c:valAx>
        <c:axId val="17690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1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371953"/>
        <c:axId val="28063048"/>
      </c:lineChart>
      <c:catAx>
        <c:axId val="40371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3048"/>
        <c:crossesAt val="0"/>
        <c:auto val="1"/>
        <c:lblAlgn val="ctr"/>
        <c:lblOffset val="100"/>
        <c:noMultiLvlLbl val="0"/>
      </c:catAx>
      <c:valAx>
        <c:axId val="28063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1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878823"/>
        <c:axId val="21390081"/>
      </c:lineChart>
      <c:catAx>
        <c:axId val="68878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0081"/>
        <c:crossesAt val="0"/>
        <c:auto val="1"/>
        <c:lblAlgn val="ctr"/>
        <c:lblOffset val="100"/>
        <c:noMultiLvlLbl val="0"/>
      </c:catAx>
      <c:valAx>
        <c:axId val="21390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8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8240570"/>
        <c:axId val="46933001"/>
      </c:scatterChart>
      <c:valAx>
        <c:axId val="3824057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3001"/>
        <c:crossesAt val="0"/>
        <c:crossBetween val="midCat"/>
      </c:valAx>
      <c:valAx>
        <c:axId val="4693300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05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2097648"/>
        <c:axId val="4368458"/>
      </c:radarChart>
      <c:catAx>
        <c:axId val="9209764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458"/>
        <c:crossesAt val="0"/>
        <c:auto val="1"/>
        <c:lblAlgn val="ctr"/>
        <c:lblOffset val="100"/>
        <c:noMultiLvlLbl val="0"/>
      </c:catAx>
      <c:valAx>
        <c:axId val="43684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764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9881886"/>
        <c:axId val="65182590"/>
      </c:radarChart>
      <c:catAx>
        <c:axId val="3988188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2590"/>
        <c:crossesAt val="0"/>
        <c:auto val="1"/>
        <c:lblAlgn val="ctr"/>
        <c:lblOffset val="100"/>
        <c:noMultiLvlLbl val="0"/>
      </c:catAx>
      <c:valAx>
        <c:axId val="651825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18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1029146"/>
        <c:axId val="49754429"/>
      </c:radarChart>
      <c:catAx>
        <c:axId val="2102914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4429"/>
        <c:crossesAt val="0"/>
        <c:auto val="1"/>
        <c:lblAlgn val="ctr"/>
        <c:lblOffset val="100"/>
        <c:noMultiLvlLbl val="0"/>
      </c:catAx>
      <c:valAx>
        <c:axId val="497544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91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055467"/>
        <c:axId val="49333772"/>
      </c:lineChart>
      <c:catAx>
        <c:axId val="20055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3772"/>
        <c:crossesAt val="0"/>
        <c:auto val="1"/>
        <c:lblAlgn val="ctr"/>
        <c:lblOffset val="100"/>
        <c:noMultiLvlLbl val="0"/>
      </c:catAx>
      <c:valAx>
        <c:axId val="493337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54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0390241"/>
        <c:axId val="24890781"/>
      </c:bubbleChart>
      <c:valAx>
        <c:axId val="20390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0781"/>
        <c:crossesAt val="0"/>
        <c:crossBetween val="midCat"/>
      </c:valAx>
      <c:valAx>
        <c:axId val="24890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02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261271"/>
        <c:axId val="74667584"/>
      </c:lineChart>
      <c:catAx>
        <c:axId val="97261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7584"/>
        <c:crossesAt val="0"/>
        <c:auto val="1"/>
        <c:lblAlgn val="ctr"/>
        <c:lblOffset val="100"/>
        <c:noMultiLvlLbl val="0"/>
      </c:catAx>
      <c:valAx>
        <c:axId val="746675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12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03029"/>
        <c:axId val="23894247"/>
      </c:lineChart>
      <c:catAx>
        <c:axId val="9603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4247"/>
        <c:crossesAt val="0"/>
        <c:auto val="1"/>
        <c:lblAlgn val="ctr"/>
        <c:lblOffset val="100"/>
        <c:noMultiLvlLbl val="0"/>
      </c:catAx>
      <c:valAx>
        <c:axId val="238942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0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43461"/>
        <c:axId val="78731153"/>
      </c:lineChart>
      <c:catAx>
        <c:axId val="5943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1153"/>
        <c:crossesAt val="0"/>
        <c:auto val="1"/>
        <c:lblAlgn val="ctr"/>
        <c:lblOffset val="100"/>
        <c:noMultiLvlLbl val="0"/>
      </c:catAx>
      <c:valAx>
        <c:axId val="7873115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46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107225"/>
        <c:axId val="22502391"/>
      </c:lineChart>
      <c:catAx>
        <c:axId val="62107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2391"/>
        <c:crossesAt val="0"/>
        <c:auto val="1"/>
        <c:lblAlgn val="ctr"/>
        <c:lblOffset val="100"/>
        <c:noMultiLvlLbl val="0"/>
      </c:catAx>
      <c:valAx>
        <c:axId val="225023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72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982474"/>
        <c:axId val="86619758"/>
      </c:lineChart>
      <c:catAx>
        <c:axId val="60982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9758"/>
        <c:crossesAt val="0"/>
        <c:auto val="1"/>
        <c:lblAlgn val="ctr"/>
        <c:lblOffset val="100"/>
        <c:noMultiLvlLbl val="0"/>
      </c:catAx>
      <c:valAx>
        <c:axId val="866197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247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480255"/>
        <c:axId val="54481137"/>
      </c:lineChart>
      <c:catAx>
        <c:axId val="90480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1137"/>
        <c:crossesAt val="0"/>
        <c:auto val="1"/>
        <c:lblAlgn val="ctr"/>
        <c:lblOffset val="100"/>
        <c:noMultiLvlLbl val="0"/>
      </c:catAx>
      <c:valAx>
        <c:axId val="544811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02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299260"/>
        <c:axId val="48649056"/>
      </c:lineChart>
      <c:catAx>
        <c:axId val="68299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9056"/>
        <c:crossesAt val="0"/>
        <c:auto val="1"/>
        <c:lblAlgn val="ctr"/>
        <c:lblOffset val="100"/>
        <c:noMultiLvlLbl val="0"/>
      </c:catAx>
      <c:valAx>
        <c:axId val="486490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926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118537"/>
        <c:axId val="49324928"/>
      </c:lineChart>
      <c:catAx>
        <c:axId val="51118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4928"/>
        <c:crossesAt val="0"/>
        <c:auto val="1"/>
        <c:lblAlgn val="ctr"/>
        <c:lblOffset val="100"/>
        <c:noMultiLvlLbl val="0"/>
      </c:catAx>
      <c:valAx>
        <c:axId val="493249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853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0692574"/>
        <c:axId val="93937112"/>
      </c:barChart>
      <c:catAx>
        <c:axId val="60692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7112"/>
        <c:auto val="1"/>
        <c:lblAlgn val="ctr"/>
        <c:lblOffset val="100"/>
        <c:noMultiLvlLbl val="0"/>
      </c:catAx>
      <c:valAx>
        <c:axId val="939371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25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5192354"/>
        <c:axId val="36983601"/>
      </c:bubbleChart>
      <c:valAx>
        <c:axId val="85192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3601"/>
        <c:crossesAt val="0"/>
        <c:crossBetween val="midCat"/>
      </c:valAx>
      <c:valAx>
        <c:axId val="36983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23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5972571"/>
        <c:axId val="83313019"/>
      </c:areaChart>
      <c:catAx>
        <c:axId val="45972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3019"/>
        <c:auto val="1"/>
        <c:lblAlgn val="ctr"/>
        <c:lblOffset val="100"/>
        <c:noMultiLvlLbl val="0"/>
      </c:catAx>
      <c:valAx>
        <c:axId val="833130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25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3164066"/>
        <c:axId val="31312021"/>
      </c:radarChart>
      <c:catAx>
        <c:axId val="4316406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312021"/>
        <c:auto val="1"/>
        <c:lblAlgn val="ctr"/>
        <c:lblOffset val="100"/>
        <c:noMultiLvlLbl val="0"/>
      </c:catAx>
      <c:valAx>
        <c:axId val="313120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40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212938"/>
        <c:axId val="44748309"/>
      </c:lineChart>
      <c:catAx>
        <c:axId val="34212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8309"/>
        <c:auto val="1"/>
        <c:lblAlgn val="ctr"/>
        <c:lblOffset val="100"/>
        <c:noMultiLvlLbl val="0"/>
      </c:catAx>
      <c:valAx>
        <c:axId val="447483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29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5624664"/>
        <c:axId val="193981"/>
      </c:bubbleChart>
      <c:valAx>
        <c:axId val="75624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81"/>
        <c:crossesAt val="0"/>
        <c:crossBetween val="midCat"/>
      </c:valAx>
      <c:valAx>
        <c:axId val="193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46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383089"/>
        <c:axId val="83027501"/>
      </c:scatterChart>
      <c:valAx>
        <c:axId val="9383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7501"/>
        <c:crossesAt val="0"/>
        <c:crossBetween val="midCat"/>
      </c:valAx>
      <c:valAx>
        <c:axId val="830275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0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190086"/>
        <c:axId val="70644535"/>
      </c:lineChart>
      <c:catAx>
        <c:axId val="10190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4535"/>
        <c:crossesAt val="0"/>
        <c:auto val="1"/>
        <c:lblAlgn val="ctr"/>
        <c:lblOffset val="100"/>
        <c:noMultiLvlLbl val="0"/>
      </c:catAx>
      <c:valAx>
        <c:axId val="706445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00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7949273"/>
        <c:axId val="99634853"/>
      </c:barChart>
      <c:catAx>
        <c:axId val="37949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4853"/>
        <c:crossesAt val="0"/>
        <c:auto val="1"/>
        <c:lblAlgn val="ctr"/>
        <c:lblOffset val="100"/>
        <c:noMultiLvlLbl val="0"/>
      </c:catAx>
      <c:valAx>
        <c:axId val="996348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92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3179415"/>
        <c:axId val="87185104"/>
      </c:areaChart>
      <c:catAx>
        <c:axId val="83179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5104"/>
        <c:crossesAt val="0"/>
        <c:auto val="1"/>
        <c:lblAlgn val="ctr"/>
        <c:lblOffset val="100"/>
        <c:noMultiLvlLbl val="0"/>
      </c:catAx>
      <c:valAx>
        <c:axId val="871851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94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6088288"/>
        <c:axId val="93046161"/>
      </c:barChart>
      <c:catAx>
        <c:axId val="66088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6161"/>
        <c:crossesAt val="0"/>
        <c:auto val="1"/>
        <c:lblAlgn val="ctr"/>
        <c:lblOffset val="100"/>
        <c:noMultiLvlLbl val="0"/>
      </c:catAx>
      <c:valAx>
        <c:axId val="93046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8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4045145"/>
        <c:axId val="62401944"/>
      </c:bubbleChart>
      <c:valAx>
        <c:axId val="54045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1944"/>
        <c:crossesAt val="0"/>
        <c:crossBetween val="midCat"/>
      </c:valAx>
      <c:valAx>
        <c:axId val="62401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51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6208189"/>
        <c:axId val="64331206"/>
      </c:bubbleChart>
      <c:valAx>
        <c:axId val="26208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1206"/>
        <c:crossesAt val="0"/>
        <c:crossBetween val="midCat"/>
      </c:valAx>
      <c:valAx>
        <c:axId val="64331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81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9190365"/>
        <c:axId val="40489799"/>
      </c:barChart>
      <c:catAx>
        <c:axId val="89190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9799"/>
        <c:crossesAt val="0"/>
        <c:auto val="1"/>
        <c:lblAlgn val="ctr"/>
        <c:lblOffset val="100"/>
        <c:noMultiLvlLbl val="0"/>
      </c:catAx>
      <c:valAx>
        <c:axId val="40489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0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0583428"/>
        <c:axId val="90006727"/>
      </c:barChart>
      <c:catAx>
        <c:axId val="905834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6727"/>
        <c:crossesAt val="0"/>
        <c:auto val="1"/>
        <c:lblAlgn val="ctr"/>
        <c:lblOffset val="100"/>
        <c:noMultiLvlLbl val="0"/>
      </c:catAx>
      <c:valAx>
        <c:axId val="90006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3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9495880"/>
        <c:axId val="35875337"/>
      </c:barChart>
      <c:catAx>
        <c:axId val="89495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5337"/>
        <c:crossesAt val="0"/>
        <c:auto val="1"/>
        <c:lblAlgn val="ctr"/>
        <c:lblOffset val="100"/>
        <c:noMultiLvlLbl val="0"/>
      </c:catAx>
      <c:valAx>
        <c:axId val="35875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5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