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97491"/>
        <c:axId val="11358379"/>
      </c:scatterChart>
      <c:valAx>
        <c:axId val="4339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379"/>
        <c:crossesAt val="0"/>
        <c:crossBetween val="midCat"/>
      </c:valAx>
      <c:valAx>
        <c:axId val="1135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18787"/>
        <c:axId val="37965455"/>
      </c:scatterChart>
      <c:valAx>
        <c:axId val="7771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455"/>
        <c:crossesAt val="0"/>
        <c:crossBetween val="midCat"/>
      </c:valAx>
      <c:valAx>
        <c:axId val="3796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42447"/>
        <c:axId val="47674481"/>
      </c:scatterChart>
      <c:valAx>
        <c:axId val="5804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481"/>
        <c:crossesAt val="0"/>
        <c:crossBetween val="midCat"/>
      </c:valAx>
      <c:valAx>
        <c:axId val="4767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27804"/>
        <c:axId val="41864488"/>
      </c:scatterChart>
      <c:valAx>
        <c:axId val="1312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88"/>
        <c:crossesAt val="0"/>
        <c:crossBetween val="midCat"/>
      </c:valAx>
      <c:valAx>
        <c:axId val="4186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