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04585"/>
        <c:axId val="20122660"/>
      </c:barChart>
      <c:catAx>
        <c:axId val="3870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660"/>
        <c:auto val="1"/>
        <c:lblAlgn val="ctr"/>
        <c:lblOffset val="100"/>
        <c:noMultiLvlLbl val="0"/>
      </c:catAx>
      <c:valAx>
        <c:axId val="2012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34333"/>
        <c:axId val="73950170"/>
      </c:barChart>
      <c:catAx>
        <c:axId val="9423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170"/>
        <c:auto val="1"/>
        <c:lblAlgn val="ctr"/>
        <c:lblOffset val="100"/>
        <c:noMultiLvlLbl val="0"/>
      </c:catAx>
      <c:valAx>
        <c:axId val="7395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72689"/>
        <c:axId val="65048951"/>
      </c:barChart>
      <c:catAx>
        <c:axId val="5617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951"/>
        <c:auto val="1"/>
        <c:lblAlgn val="ctr"/>
        <c:lblOffset val="100"/>
        <c:noMultiLvlLbl val="0"/>
      </c:catAx>
      <c:valAx>
        <c:axId val="6504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8992"/>
        <c:axId val="85026520"/>
      </c:barChart>
      <c:catAx>
        <c:axId val="771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520"/>
        <c:auto val="1"/>
        <c:lblAlgn val="ctr"/>
        <c:lblOffset val="100"/>
        <c:noMultiLvlLbl val="0"/>
      </c:catAx>
      <c:valAx>
        <c:axId val="8502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40146"/>
        <c:axId val="44999542"/>
      </c:barChart>
      <c:catAx>
        <c:axId val="6504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542"/>
        <c:auto val="1"/>
        <c:lblAlgn val="ctr"/>
        <c:lblOffset val="100"/>
        <c:noMultiLvlLbl val="0"/>
      </c:catAx>
      <c:valAx>
        <c:axId val="4499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85725"/>
        <c:axId val="17403979"/>
      </c:barChart>
      <c:catAx>
        <c:axId val="3668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979"/>
        <c:auto val="1"/>
        <c:lblAlgn val="ctr"/>
        <c:lblOffset val="100"/>
        <c:noMultiLvlLbl val="0"/>
      </c:catAx>
      <c:valAx>
        <c:axId val="1740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80459"/>
        <c:axId val="95691224"/>
      </c:barChart>
      <c:catAx>
        <c:axId val="5158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224"/>
        <c:auto val="1"/>
        <c:lblAlgn val="ctr"/>
        <c:lblOffset val="100"/>
        <c:noMultiLvlLbl val="0"/>
      </c:catAx>
      <c:valAx>
        <c:axId val="9569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29152"/>
        <c:axId val="72288398"/>
      </c:barChart>
      <c:catAx>
        <c:axId val="2942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398"/>
        <c:auto val="1"/>
        <c:lblAlgn val="ctr"/>
        <c:lblOffset val="100"/>
        <c:noMultiLvlLbl val="0"/>
      </c:catAx>
      <c:valAx>
        <c:axId val="7228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435511"/>
        <c:axId val="69897192"/>
      </c:barChart>
      <c:catAx>
        <c:axId val="5943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192"/>
        <c:auto val="1"/>
        <c:lblAlgn val="ctr"/>
        <c:lblOffset val="100"/>
        <c:noMultiLvlLbl val="0"/>
      </c:catAx>
      <c:valAx>
        <c:axId val="6989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65736"/>
        <c:axId val="46271025"/>
      </c:barChart>
      <c:catAx>
        <c:axId val="9236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025"/>
        <c:auto val="1"/>
        <c:lblAlgn val="ctr"/>
        <c:lblOffset val="100"/>
        <c:noMultiLvlLbl val="0"/>
      </c:catAx>
      <c:valAx>
        <c:axId val="4627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43411"/>
        <c:axId val="57619950"/>
      </c:barChart>
      <c:catAx>
        <c:axId val="9114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950"/>
        <c:auto val="1"/>
        <c:lblAlgn val="ctr"/>
        <c:lblOffset val="100"/>
        <c:noMultiLvlLbl val="0"/>
      </c:catAx>
      <c:valAx>
        <c:axId val="5761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04780"/>
        <c:axId val="73722582"/>
      </c:barChart>
      <c:catAx>
        <c:axId val="9470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582"/>
        <c:auto val="1"/>
        <c:lblAlgn val="ctr"/>
        <c:lblOffset val="100"/>
        <c:noMultiLvlLbl val="0"/>
      </c:catAx>
      <c:valAx>
        <c:axId val="7372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214"/>
        <c:axId val="64143840"/>
      </c:barChart>
      <c:catAx>
        <c:axId val="32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840"/>
        <c:auto val="1"/>
        <c:lblAlgn val="ctr"/>
        <c:lblOffset val="100"/>
        <c:noMultiLvlLbl val="0"/>
      </c:catAx>
      <c:valAx>
        <c:axId val="6414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35434"/>
        <c:axId val="91507210"/>
      </c:barChart>
      <c:catAx>
        <c:axId val="8273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210"/>
        <c:auto val="1"/>
        <c:lblAlgn val="ctr"/>
        <c:lblOffset val="100"/>
        <c:noMultiLvlLbl val="0"/>
      </c:catAx>
      <c:valAx>
        <c:axId val="9150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92965"/>
        <c:axId val="52548386"/>
      </c:barChart>
      <c:catAx>
        <c:axId val="6609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386"/>
        <c:auto val="1"/>
        <c:lblAlgn val="ctr"/>
        <c:lblOffset val="100"/>
        <c:noMultiLvlLbl val="0"/>
      </c:catAx>
      <c:valAx>
        <c:axId val="5254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54080"/>
        <c:axId val="55370429"/>
      </c:barChart>
      <c:catAx>
        <c:axId val="8105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0429"/>
        <c:auto val="1"/>
        <c:lblAlgn val="ctr"/>
        <c:lblOffset val="100"/>
        <c:noMultiLvlLbl val="0"/>
      </c:catAx>
      <c:valAx>
        <c:axId val="5537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32240"/>
        <c:axId val="71804348"/>
      </c:barChart>
      <c:catAx>
        <c:axId val="2613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348"/>
        <c:auto val="1"/>
        <c:lblAlgn val="ctr"/>
        <c:lblOffset val="100"/>
        <c:noMultiLvlLbl val="0"/>
      </c:catAx>
      <c:valAx>
        <c:axId val="7180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84836"/>
        <c:axId val="32995447"/>
      </c:barChart>
      <c:catAx>
        <c:axId val="4458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5447"/>
        <c:auto val="1"/>
        <c:lblAlgn val="ctr"/>
        <c:lblOffset val="100"/>
        <c:noMultiLvlLbl val="0"/>
      </c:catAx>
      <c:valAx>
        <c:axId val="3299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