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79609"/>
        <c:axId val="29904212"/>
      </c:barChart>
      <c:catAx>
        <c:axId val="992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12"/>
        <c:auto val="1"/>
        <c:lblAlgn val="ctr"/>
        <c:lblOffset val="100"/>
        <c:noMultiLvlLbl val="0"/>
      </c:catAx>
      <c:valAx>
        <c:axId val="299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9915"/>
        <c:axId val="44175473"/>
      </c:barChart>
      <c:catAx>
        <c:axId val="2831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473"/>
        <c:auto val="1"/>
        <c:lblAlgn val="ctr"/>
        <c:lblOffset val="100"/>
        <c:noMultiLvlLbl val="0"/>
      </c:catAx>
      <c:valAx>
        <c:axId val="441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2114"/>
        <c:axId val="62189669"/>
      </c:barChart>
      <c:catAx>
        <c:axId val="6889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69"/>
        <c:auto val="1"/>
        <c:lblAlgn val="ctr"/>
        <c:lblOffset val="100"/>
        <c:noMultiLvlLbl val="0"/>
      </c:catAx>
      <c:valAx>
        <c:axId val="6218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8379"/>
        <c:axId val="76556934"/>
      </c:barChart>
      <c:catAx>
        <c:axId val="523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934"/>
        <c:auto val="1"/>
        <c:lblAlgn val="ctr"/>
        <c:lblOffset val="100"/>
        <c:noMultiLvlLbl val="0"/>
      </c:catAx>
      <c:valAx>
        <c:axId val="765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02706"/>
        <c:axId val="60149964"/>
      </c:barChart>
      <c:catAx>
        <c:axId val="4060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64"/>
        <c:auto val="1"/>
        <c:lblAlgn val="ctr"/>
        <c:lblOffset val="100"/>
        <c:noMultiLvlLbl val="0"/>
      </c:catAx>
      <c:valAx>
        <c:axId val="601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4085"/>
        <c:axId val="93077452"/>
      </c:barChart>
      <c:catAx>
        <c:axId val="4120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452"/>
        <c:auto val="1"/>
        <c:lblAlgn val="ctr"/>
        <c:lblOffset val="100"/>
        <c:noMultiLvlLbl val="0"/>
      </c:catAx>
      <c:valAx>
        <c:axId val="930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0369"/>
        <c:axId val="41356154"/>
      </c:barChart>
      <c:catAx>
        <c:axId val="5966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154"/>
        <c:auto val="1"/>
        <c:lblAlgn val="ctr"/>
        <c:lblOffset val="100"/>
        <c:noMultiLvlLbl val="0"/>
      </c:catAx>
      <c:valAx>
        <c:axId val="4135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5644"/>
        <c:axId val="66593383"/>
      </c:barChart>
      <c:catAx>
        <c:axId val="519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383"/>
        <c:auto val="1"/>
        <c:lblAlgn val="ctr"/>
        <c:lblOffset val="100"/>
        <c:noMultiLvlLbl val="0"/>
      </c:catAx>
      <c:valAx>
        <c:axId val="665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1704"/>
        <c:axId val="59098704"/>
      </c:barChart>
      <c:catAx>
        <c:axId val="815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704"/>
        <c:auto val="1"/>
        <c:lblAlgn val="ctr"/>
        <c:lblOffset val="100"/>
        <c:noMultiLvlLbl val="0"/>
      </c:catAx>
      <c:valAx>
        <c:axId val="5909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4844"/>
        <c:axId val="72025393"/>
      </c:barChart>
      <c:catAx>
        <c:axId val="432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93"/>
        <c:auto val="1"/>
        <c:lblAlgn val="ctr"/>
        <c:lblOffset val="100"/>
        <c:noMultiLvlLbl val="0"/>
      </c:catAx>
      <c:valAx>
        <c:axId val="720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54291"/>
        <c:axId val="14097966"/>
      </c:barChart>
      <c:catAx>
        <c:axId val="985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966"/>
        <c:auto val="1"/>
        <c:lblAlgn val="ctr"/>
        <c:lblOffset val="100"/>
        <c:noMultiLvlLbl val="0"/>
      </c:catAx>
      <c:valAx>
        <c:axId val="140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5196"/>
        <c:axId val="1590675"/>
      </c:barChart>
      <c:catAx>
        <c:axId val="234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75"/>
        <c:auto val="1"/>
        <c:lblAlgn val="ctr"/>
        <c:lblOffset val="100"/>
        <c:noMultiLvlLbl val="0"/>
      </c:catAx>
      <c:valAx>
        <c:axId val="159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25903"/>
        <c:axId val="65687788"/>
      </c:barChart>
      <c:catAx>
        <c:axId val="716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788"/>
        <c:auto val="1"/>
        <c:lblAlgn val="ctr"/>
        <c:lblOffset val="100"/>
        <c:noMultiLvlLbl val="0"/>
      </c:catAx>
      <c:valAx>
        <c:axId val="656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5733"/>
        <c:axId val="55816961"/>
      </c:barChart>
      <c:catAx>
        <c:axId val="865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961"/>
        <c:auto val="1"/>
        <c:lblAlgn val="ctr"/>
        <c:lblOffset val="100"/>
        <c:noMultiLvlLbl val="0"/>
      </c:catAx>
      <c:valAx>
        <c:axId val="558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5641"/>
        <c:axId val="59429835"/>
      </c:barChart>
      <c:catAx>
        <c:axId val="262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835"/>
        <c:auto val="1"/>
        <c:lblAlgn val="ctr"/>
        <c:lblOffset val="100"/>
        <c:noMultiLvlLbl val="0"/>
      </c:catAx>
      <c:valAx>
        <c:axId val="594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9624"/>
        <c:axId val="45317895"/>
      </c:barChart>
      <c:catAx>
        <c:axId val="994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895"/>
        <c:auto val="1"/>
        <c:lblAlgn val="ctr"/>
        <c:lblOffset val="100"/>
        <c:noMultiLvlLbl val="0"/>
      </c:catAx>
      <c:valAx>
        <c:axId val="453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68241"/>
        <c:axId val="18176426"/>
      </c:barChart>
      <c:catAx>
        <c:axId val="5246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6426"/>
        <c:auto val="1"/>
        <c:lblAlgn val="ctr"/>
        <c:lblOffset val="100"/>
        <c:noMultiLvlLbl val="0"/>
      </c:catAx>
      <c:valAx>
        <c:axId val="181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74290"/>
        <c:axId val="75944819"/>
      </c:barChart>
      <c:catAx>
        <c:axId val="519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819"/>
        <c:auto val="1"/>
        <c:lblAlgn val="ctr"/>
        <c:lblOffset val="100"/>
        <c:noMultiLvlLbl val="0"/>
      </c:catAx>
      <c:valAx>
        <c:axId val="759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