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02157"/>
        <c:axId val="72501135"/>
      </c:scatterChart>
      <c:valAx>
        <c:axId val="1900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135"/>
        <c:crossesAt val="0"/>
        <c:crossBetween val="midCat"/>
      </c:valAx>
      <c:valAx>
        <c:axId val="7250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91182"/>
        <c:axId val="69760597"/>
      </c:scatterChart>
      <c:valAx>
        <c:axId val="74891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597"/>
        <c:crossesAt val="0"/>
        <c:crossBetween val="midCat"/>
      </c:valAx>
      <c:valAx>
        <c:axId val="6976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57357"/>
        <c:axId val="27093111"/>
      </c:scatterChart>
      <c:valAx>
        <c:axId val="7845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111"/>
        <c:crossesAt val="0"/>
        <c:crossBetween val="midCat"/>
      </c:valAx>
      <c:valAx>
        <c:axId val="2709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67238"/>
        <c:axId val="45432338"/>
      </c:scatterChart>
      <c:valAx>
        <c:axId val="90067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338"/>
        <c:crossesAt val="0"/>
        <c:crossBetween val="midCat"/>
      </c:valAx>
      <c:valAx>
        <c:axId val="4543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