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2414"/>
        <c:axId val="27131344"/>
      </c:scatterChart>
      <c:valAx>
        <c:axId val="7017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44"/>
        <c:crossesAt val="0"/>
        <c:crossBetween val="midCat"/>
      </c:valAx>
      <c:valAx>
        <c:axId val="2713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5889"/>
        <c:axId val="60552548"/>
      </c:scatterChart>
      <c:valAx>
        <c:axId val="2347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548"/>
        <c:crossesAt val="0"/>
        <c:crossBetween val="midCat"/>
      </c:valAx>
      <c:valAx>
        <c:axId val="6055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5049"/>
        <c:axId val="16524604"/>
      </c:scatterChart>
      <c:valAx>
        <c:axId val="3325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4604"/>
        <c:crossesAt val="0"/>
        <c:crossBetween val="midCat"/>
      </c:valAx>
      <c:valAx>
        <c:axId val="1652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0831"/>
        <c:axId val="98069912"/>
      </c:scatterChart>
      <c:valAx>
        <c:axId val="9593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912"/>
        <c:crossesAt val="0"/>
        <c:crossBetween val="midCat"/>
      </c:valAx>
      <c:valAx>
        <c:axId val="9806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