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514704"/>
        <c:axId val="23007600"/>
      </c:barChart>
      <c:catAx>
        <c:axId val="98514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7600"/>
        <c:auto val="1"/>
        <c:lblAlgn val="ctr"/>
        <c:lblOffset val="100"/>
        <c:noMultiLvlLbl val="0"/>
      </c:catAx>
      <c:valAx>
        <c:axId val="23007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4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823529"/>
        <c:axId val="24067331"/>
      </c:barChart>
      <c:catAx>
        <c:axId val="10823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7331"/>
        <c:auto val="1"/>
        <c:lblAlgn val="ctr"/>
        <c:lblOffset val="100"/>
        <c:noMultiLvlLbl val="0"/>
      </c:catAx>
      <c:valAx>
        <c:axId val="24067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3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614913"/>
        <c:axId val="7333058"/>
      </c:barChart>
      <c:catAx>
        <c:axId val="40614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058"/>
        <c:auto val="1"/>
        <c:lblAlgn val="ctr"/>
        <c:lblOffset val="100"/>
        <c:noMultiLvlLbl val="0"/>
      </c:catAx>
      <c:valAx>
        <c:axId val="7333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4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392329"/>
        <c:axId val="43565656"/>
      </c:barChart>
      <c:catAx>
        <c:axId val="74392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5656"/>
        <c:auto val="1"/>
        <c:lblAlgn val="ctr"/>
        <c:lblOffset val="100"/>
        <c:noMultiLvlLbl val="0"/>
      </c:catAx>
      <c:valAx>
        <c:axId val="43565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2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342310"/>
        <c:axId val="91636912"/>
      </c:barChart>
      <c:catAx>
        <c:axId val="41342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6912"/>
        <c:auto val="1"/>
        <c:lblAlgn val="ctr"/>
        <c:lblOffset val="100"/>
        <c:noMultiLvlLbl val="0"/>
      </c:catAx>
      <c:valAx>
        <c:axId val="91636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2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069022"/>
        <c:axId val="30946960"/>
      </c:barChart>
      <c:catAx>
        <c:axId val="74069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6960"/>
        <c:auto val="1"/>
        <c:lblAlgn val="ctr"/>
        <c:lblOffset val="100"/>
        <c:noMultiLvlLbl val="0"/>
      </c:catAx>
      <c:valAx>
        <c:axId val="30946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9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941187"/>
        <c:axId val="71828904"/>
      </c:barChart>
      <c:catAx>
        <c:axId val="88941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8904"/>
        <c:auto val="1"/>
        <c:lblAlgn val="ctr"/>
        <c:lblOffset val="100"/>
        <c:noMultiLvlLbl val="0"/>
      </c:catAx>
      <c:valAx>
        <c:axId val="71828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1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374078"/>
        <c:axId val="59421569"/>
      </c:barChart>
      <c:catAx>
        <c:axId val="87374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1569"/>
        <c:auto val="1"/>
        <c:lblAlgn val="ctr"/>
        <c:lblOffset val="100"/>
        <c:noMultiLvlLbl val="0"/>
      </c:catAx>
      <c:valAx>
        <c:axId val="59421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4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31898"/>
        <c:axId val="86791478"/>
      </c:barChart>
      <c:catAx>
        <c:axId val="2031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1478"/>
        <c:auto val="1"/>
        <c:lblAlgn val="ctr"/>
        <c:lblOffset val="100"/>
        <c:noMultiLvlLbl val="0"/>
      </c:catAx>
      <c:valAx>
        <c:axId val="86791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857867"/>
        <c:axId val="48998077"/>
      </c:barChart>
      <c:catAx>
        <c:axId val="68857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8077"/>
        <c:auto val="1"/>
        <c:lblAlgn val="ctr"/>
        <c:lblOffset val="100"/>
        <c:noMultiLvlLbl val="0"/>
      </c:catAx>
      <c:valAx>
        <c:axId val="48998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7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707837"/>
        <c:axId val="76320142"/>
      </c:barChart>
      <c:catAx>
        <c:axId val="15707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0142"/>
        <c:auto val="1"/>
        <c:lblAlgn val="ctr"/>
        <c:lblOffset val="100"/>
        <c:noMultiLvlLbl val="0"/>
      </c:catAx>
      <c:valAx>
        <c:axId val="76320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7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174810"/>
        <c:axId val="89681861"/>
      </c:barChart>
      <c:catAx>
        <c:axId val="30174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1861"/>
        <c:auto val="1"/>
        <c:lblAlgn val="ctr"/>
        <c:lblOffset val="100"/>
        <c:noMultiLvlLbl val="0"/>
      </c:catAx>
      <c:valAx>
        <c:axId val="89681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4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145405"/>
        <c:axId val="51194652"/>
      </c:barChart>
      <c:catAx>
        <c:axId val="58145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4652"/>
        <c:auto val="1"/>
        <c:lblAlgn val="ctr"/>
        <c:lblOffset val="100"/>
        <c:noMultiLvlLbl val="0"/>
      </c:catAx>
      <c:valAx>
        <c:axId val="51194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5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983899"/>
        <c:axId val="28215248"/>
      </c:barChart>
      <c:catAx>
        <c:axId val="69983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5248"/>
        <c:auto val="1"/>
        <c:lblAlgn val="ctr"/>
        <c:lblOffset val="100"/>
        <c:noMultiLvlLbl val="0"/>
      </c:catAx>
      <c:valAx>
        <c:axId val="28215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3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333429"/>
        <c:axId val="84754701"/>
      </c:barChart>
      <c:catAx>
        <c:axId val="17333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4701"/>
        <c:auto val="1"/>
        <c:lblAlgn val="ctr"/>
        <c:lblOffset val="100"/>
        <c:noMultiLvlLbl val="0"/>
      </c:catAx>
      <c:valAx>
        <c:axId val="84754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3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711127"/>
        <c:axId val="4867197"/>
      </c:barChart>
      <c:catAx>
        <c:axId val="25711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197"/>
        <c:auto val="1"/>
        <c:lblAlgn val="ctr"/>
        <c:lblOffset val="100"/>
        <c:noMultiLvlLbl val="0"/>
      </c:catAx>
      <c:valAx>
        <c:axId val="4867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1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889430"/>
        <c:axId val="69286659"/>
      </c:barChart>
      <c:catAx>
        <c:axId val="62889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6659"/>
        <c:auto val="1"/>
        <c:lblAlgn val="ctr"/>
        <c:lblOffset val="100"/>
        <c:noMultiLvlLbl val="0"/>
      </c:catAx>
      <c:valAx>
        <c:axId val="69286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9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66752"/>
        <c:axId val="3884236"/>
      </c:barChart>
      <c:catAx>
        <c:axId val="5966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236"/>
        <c:auto val="1"/>
        <c:lblAlgn val="ctr"/>
        <c:lblOffset val="100"/>
        <c:noMultiLvlLbl val="0"/>
      </c:catAx>
      <c:valAx>
        <c:axId val="3884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