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667074"/>
        <c:axId val="99907203"/>
      </c:scatterChart>
      <c:valAx>
        <c:axId val="666670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7203"/>
        <c:crossesAt val="0"/>
        <c:crossBetween val="midCat"/>
      </c:valAx>
      <c:valAx>
        <c:axId val="999072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70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769716"/>
        <c:axId val="30724707"/>
      </c:scatterChart>
      <c:valAx>
        <c:axId val="917697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4707"/>
        <c:crossesAt val="0"/>
        <c:crossBetween val="midCat"/>
      </c:valAx>
      <c:valAx>
        <c:axId val="307247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97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383633"/>
        <c:axId val="53155438"/>
      </c:scatterChart>
      <c:valAx>
        <c:axId val="833836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5438"/>
        <c:crossesAt val="0"/>
        <c:crossBetween val="midCat"/>
      </c:valAx>
      <c:valAx>
        <c:axId val="531554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36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886499"/>
        <c:axId val="74908714"/>
      </c:scatterChart>
      <c:valAx>
        <c:axId val="808864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8714"/>
        <c:crossesAt val="0"/>
        <c:crossBetween val="midCat"/>
      </c:valAx>
      <c:valAx>
        <c:axId val="749087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64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