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4752"/>
        <c:axId val="10387862"/>
      </c:barChart>
      <c:catAx>
        <c:axId val="564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62"/>
        <c:auto val="1"/>
        <c:lblAlgn val="ctr"/>
        <c:lblOffset val="100"/>
        <c:noMultiLvlLbl val="0"/>
      </c:catAx>
      <c:valAx>
        <c:axId val="103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25011"/>
        <c:axId val="94652178"/>
      </c:barChart>
      <c:catAx>
        <c:axId val="5152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178"/>
        <c:auto val="1"/>
        <c:lblAlgn val="ctr"/>
        <c:lblOffset val="100"/>
        <c:noMultiLvlLbl val="0"/>
      </c:catAx>
      <c:valAx>
        <c:axId val="946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29819"/>
        <c:axId val="91473054"/>
      </c:barChart>
      <c:catAx>
        <c:axId val="173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054"/>
        <c:auto val="1"/>
        <c:lblAlgn val="ctr"/>
        <c:lblOffset val="100"/>
        <c:noMultiLvlLbl val="0"/>
      </c:catAx>
      <c:valAx>
        <c:axId val="914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19315"/>
        <c:axId val="4780706"/>
      </c:barChart>
      <c:catAx>
        <c:axId val="220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6"/>
        <c:auto val="1"/>
        <c:lblAlgn val="ctr"/>
        <c:lblOffset val="100"/>
        <c:noMultiLvlLbl val="0"/>
      </c:catAx>
      <c:valAx>
        <c:axId val="47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3737"/>
        <c:axId val="28805079"/>
      </c:barChart>
      <c:catAx>
        <c:axId val="224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79"/>
        <c:auto val="1"/>
        <c:lblAlgn val="ctr"/>
        <c:lblOffset val="100"/>
        <c:noMultiLvlLbl val="0"/>
      </c:catAx>
      <c:valAx>
        <c:axId val="288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9762"/>
        <c:axId val="75637652"/>
      </c:barChart>
      <c:catAx>
        <c:axId val="183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52"/>
        <c:auto val="1"/>
        <c:lblAlgn val="ctr"/>
        <c:lblOffset val="100"/>
        <c:noMultiLvlLbl val="0"/>
      </c:catAx>
      <c:valAx>
        <c:axId val="756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9155"/>
        <c:axId val="98159629"/>
      </c:barChart>
      <c:catAx>
        <c:axId val="546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629"/>
        <c:auto val="1"/>
        <c:lblAlgn val="ctr"/>
        <c:lblOffset val="100"/>
        <c:noMultiLvlLbl val="0"/>
      </c:catAx>
      <c:valAx>
        <c:axId val="981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1131"/>
        <c:axId val="69494378"/>
      </c:barChart>
      <c:catAx>
        <c:axId val="989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378"/>
        <c:auto val="1"/>
        <c:lblAlgn val="ctr"/>
        <c:lblOffset val="100"/>
        <c:noMultiLvlLbl val="0"/>
      </c:catAx>
      <c:valAx>
        <c:axId val="694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8784"/>
        <c:axId val="72112491"/>
      </c:barChart>
      <c:catAx>
        <c:axId val="201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491"/>
        <c:auto val="1"/>
        <c:lblAlgn val="ctr"/>
        <c:lblOffset val="100"/>
        <c:noMultiLvlLbl val="0"/>
      </c:catAx>
      <c:valAx>
        <c:axId val="721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9250"/>
        <c:axId val="55632878"/>
      </c:barChart>
      <c:catAx>
        <c:axId val="3289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878"/>
        <c:auto val="1"/>
        <c:lblAlgn val="ctr"/>
        <c:lblOffset val="100"/>
        <c:noMultiLvlLbl val="0"/>
      </c:catAx>
      <c:valAx>
        <c:axId val="556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95573"/>
        <c:axId val="5752742"/>
      </c:barChart>
      <c:catAx>
        <c:axId val="139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42"/>
        <c:auto val="1"/>
        <c:lblAlgn val="ctr"/>
        <c:lblOffset val="100"/>
        <c:noMultiLvlLbl val="0"/>
      </c:catAx>
      <c:valAx>
        <c:axId val="57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823"/>
        <c:axId val="16256557"/>
      </c:barChart>
      <c:catAx>
        <c:axId val="10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557"/>
        <c:auto val="1"/>
        <c:lblAlgn val="ctr"/>
        <c:lblOffset val="100"/>
        <c:noMultiLvlLbl val="0"/>
      </c:catAx>
      <c:valAx>
        <c:axId val="162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9695"/>
        <c:axId val="25369839"/>
      </c:barChart>
      <c:catAx>
        <c:axId val="2352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839"/>
        <c:auto val="1"/>
        <c:lblAlgn val="ctr"/>
        <c:lblOffset val="100"/>
        <c:noMultiLvlLbl val="0"/>
      </c:catAx>
      <c:valAx>
        <c:axId val="253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7190"/>
        <c:axId val="21697667"/>
      </c:barChart>
      <c:catAx>
        <c:axId val="695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667"/>
        <c:auto val="1"/>
        <c:lblAlgn val="ctr"/>
        <c:lblOffset val="100"/>
        <c:noMultiLvlLbl val="0"/>
      </c:catAx>
      <c:valAx>
        <c:axId val="216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5390"/>
        <c:axId val="36061741"/>
      </c:barChart>
      <c:catAx>
        <c:axId val="327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741"/>
        <c:auto val="1"/>
        <c:lblAlgn val="ctr"/>
        <c:lblOffset val="100"/>
        <c:noMultiLvlLbl val="0"/>
      </c:catAx>
      <c:valAx>
        <c:axId val="360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7308"/>
        <c:axId val="64124529"/>
      </c:barChart>
      <c:catAx>
        <c:axId val="303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29"/>
        <c:auto val="1"/>
        <c:lblAlgn val="ctr"/>
        <c:lblOffset val="100"/>
        <c:noMultiLvlLbl val="0"/>
      </c:catAx>
      <c:valAx>
        <c:axId val="641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0647"/>
        <c:axId val="79248529"/>
      </c:barChart>
      <c:catAx>
        <c:axId val="323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29"/>
        <c:auto val="1"/>
        <c:lblAlgn val="ctr"/>
        <c:lblOffset val="100"/>
        <c:noMultiLvlLbl val="0"/>
      </c:catAx>
      <c:valAx>
        <c:axId val="792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57564"/>
        <c:axId val="69961777"/>
      </c:barChart>
      <c:catAx>
        <c:axId val="921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77"/>
        <c:auto val="1"/>
        <c:lblAlgn val="ctr"/>
        <c:lblOffset val="100"/>
        <c:noMultiLvlLbl val="0"/>
      </c:catAx>
      <c:valAx>
        <c:axId val="699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