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21324"/>
        <c:axId val="62499932"/>
      </c:barChart>
      <c:catAx>
        <c:axId val="8692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932"/>
        <c:auto val="1"/>
        <c:lblAlgn val="ctr"/>
        <c:lblOffset val="100"/>
        <c:noMultiLvlLbl val="0"/>
      </c:catAx>
      <c:valAx>
        <c:axId val="624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52934"/>
        <c:axId val="53879970"/>
      </c:barChart>
      <c:catAx>
        <c:axId val="1755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970"/>
        <c:auto val="1"/>
        <c:lblAlgn val="ctr"/>
        <c:lblOffset val="100"/>
        <c:noMultiLvlLbl val="0"/>
      </c:catAx>
      <c:valAx>
        <c:axId val="5387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92923"/>
        <c:axId val="3016728"/>
      </c:barChart>
      <c:catAx>
        <c:axId val="8779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28"/>
        <c:auto val="1"/>
        <c:lblAlgn val="ctr"/>
        <c:lblOffset val="100"/>
        <c:noMultiLvlLbl val="0"/>
      </c:catAx>
      <c:valAx>
        <c:axId val="30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98379"/>
        <c:axId val="79515250"/>
      </c:barChart>
      <c:catAx>
        <c:axId val="9209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250"/>
        <c:auto val="1"/>
        <c:lblAlgn val="ctr"/>
        <c:lblOffset val="100"/>
        <c:noMultiLvlLbl val="0"/>
      </c:catAx>
      <c:valAx>
        <c:axId val="7951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19595"/>
        <c:axId val="79722507"/>
      </c:barChart>
      <c:catAx>
        <c:axId val="4651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507"/>
        <c:auto val="1"/>
        <c:lblAlgn val="ctr"/>
        <c:lblOffset val="100"/>
        <c:noMultiLvlLbl val="0"/>
      </c:catAx>
      <c:valAx>
        <c:axId val="7972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79914"/>
        <c:axId val="92699394"/>
      </c:barChart>
      <c:catAx>
        <c:axId val="6347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394"/>
        <c:auto val="1"/>
        <c:lblAlgn val="ctr"/>
        <c:lblOffset val="100"/>
        <c:noMultiLvlLbl val="0"/>
      </c:catAx>
      <c:valAx>
        <c:axId val="926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87207"/>
        <c:axId val="17202454"/>
      </c:barChart>
      <c:catAx>
        <c:axId val="3218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454"/>
        <c:auto val="1"/>
        <c:lblAlgn val="ctr"/>
        <c:lblOffset val="100"/>
        <c:noMultiLvlLbl val="0"/>
      </c:catAx>
      <c:valAx>
        <c:axId val="172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12861"/>
        <c:axId val="25839820"/>
      </c:barChart>
      <c:catAx>
        <c:axId val="1721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820"/>
        <c:auto val="1"/>
        <c:lblAlgn val="ctr"/>
        <c:lblOffset val="100"/>
        <c:noMultiLvlLbl val="0"/>
      </c:catAx>
      <c:valAx>
        <c:axId val="258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85553"/>
        <c:axId val="57404033"/>
      </c:barChart>
      <c:catAx>
        <c:axId val="8838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033"/>
        <c:auto val="1"/>
        <c:lblAlgn val="ctr"/>
        <c:lblOffset val="100"/>
        <c:noMultiLvlLbl val="0"/>
      </c:catAx>
      <c:valAx>
        <c:axId val="5740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194"/>
        <c:axId val="66671695"/>
      </c:barChart>
      <c:catAx>
        <c:axId val="77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695"/>
        <c:auto val="1"/>
        <c:lblAlgn val="ctr"/>
        <c:lblOffset val="100"/>
        <c:noMultiLvlLbl val="0"/>
      </c:catAx>
      <c:valAx>
        <c:axId val="666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24508"/>
        <c:axId val="20041931"/>
      </c:barChart>
      <c:catAx>
        <c:axId val="6812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931"/>
        <c:auto val="1"/>
        <c:lblAlgn val="ctr"/>
        <c:lblOffset val="100"/>
        <c:noMultiLvlLbl val="0"/>
      </c:catAx>
      <c:valAx>
        <c:axId val="2004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0641"/>
        <c:axId val="57489480"/>
      </c:barChart>
      <c:catAx>
        <c:axId val="4416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480"/>
        <c:auto val="1"/>
        <c:lblAlgn val="ctr"/>
        <c:lblOffset val="100"/>
        <c:noMultiLvlLbl val="0"/>
      </c:catAx>
      <c:valAx>
        <c:axId val="574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95879"/>
        <c:axId val="29664699"/>
      </c:barChart>
      <c:catAx>
        <c:axId val="1779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699"/>
        <c:auto val="1"/>
        <c:lblAlgn val="ctr"/>
        <c:lblOffset val="100"/>
        <c:noMultiLvlLbl val="0"/>
      </c:catAx>
      <c:valAx>
        <c:axId val="296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85309"/>
        <c:axId val="33627768"/>
      </c:barChart>
      <c:catAx>
        <c:axId val="8518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768"/>
        <c:auto val="1"/>
        <c:lblAlgn val="ctr"/>
        <c:lblOffset val="100"/>
        <c:noMultiLvlLbl val="0"/>
      </c:catAx>
      <c:valAx>
        <c:axId val="336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37512"/>
        <c:axId val="47369561"/>
      </c:barChart>
      <c:catAx>
        <c:axId val="4663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561"/>
        <c:auto val="1"/>
        <c:lblAlgn val="ctr"/>
        <c:lblOffset val="100"/>
        <c:noMultiLvlLbl val="0"/>
      </c:catAx>
      <c:valAx>
        <c:axId val="473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28577"/>
        <c:axId val="68757431"/>
      </c:barChart>
      <c:catAx>
        <c:axId val="9002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431"/>
        <c:auto val="1"/>
        <c:lblAlgn val="ctr"/>
        <c:lblOffset val="100"/>
        <c:noMultiLvlLbl val="0"/>
      </c:catAx>
      <c:valAx>
        <c:axId val="6875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98790"/>
        <c:axId val="90345271"/>
      </c:barChart>
      <c:catAx>
        <c:axId val="2529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271"/>
        <c:auto val="1"/>
        <c:lblAlgn val="ctr"/>
        <c:lblOffset val="100"/>
        <c:noMultiLvlLbl val="0"/>
      </c:catAx>
      <c:valAx>
        <c:axId val="903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6708"/>
        <c:axId val="48370371"/>
      </c:barChart>
      <c:catAx>
        <c:axId val="579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371"/>
        <c:auto val="1"/>
        <c:lblAlgn val="ctr"/>
        <c:lblOffset val="100"/>
        <c:noMultiLvlLbl val="0"/>
      </c:catAx>
      <c:valAx>
        <c:axId val="4837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