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71527"/>
        <c:axId val="5032544"/>
      </c:scatterChart>
      <c:valAx>
        <c:axId val="90471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44"/>
        <c:crossesAt val="0"/>
        <c:crossBetween val="midCat"/>
      </c:valAx>
      <c:valAx>
        <c:axId val="5032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26574"/>
        <c:axId val="99142843"/>
      </c:scatterChart>
      <c:valAx>
        <c:axId val="4872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843"/>
        <c:crossesAt val="0"/>
        <c:crossBetween val="midCat"/>
      </c:valAx>
      <c:valAx>
        <c:axId val="99142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53907"/>
        <c:axId val="32670403"/>
      </c:scatterChart>
      <c:valAx>
        <c:axId val="15353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403"/>
        <c:crossesAt val="0"/>
        <c:crossBetween val="midCat"/>
      </c:valAx>
      <c:valAx>
        <c:axId val="32670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40721"/>
        <c:axId val="97538276"/>
      </c:scatterChart>
      <c:valAx>
        <c:axId val="71840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276"/>
        <c:crossesAt val="0"/>
        <c:crossBetween val="midCat"/>
      </c:valAx>
      <c:valAx>
        <c:axId val="97538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