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57673"/>
        <c:axId val="44062322"/>
      </c:scatterChart>
      <c:valAx>
        <c:axId val="62157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22"/>
        <c:crossesAt val="0"/>
        <c:crossBetween val="midCat"/>
      </c:valAx>
      <c:valAx>
        <c:axId val="4406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07129"/>
        <c:axId val="91249973"/>
      </c:scatterChart>
      <c:valAx>
        <c:axId val="95907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73"/>
        <c:crossesAt val="0"/>
        <c:crossBetween val="midCat"/>
      </c:valAx>
      <c:valAx>
        <c:axId val="9124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