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81706"/>
        <c:axId val="90891177"/>
      </c:scatterChart>
      <c:valAx>
        <c:axId val="10981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177"/>
        <c:crossesAt val="0"/>
        <c:crossBetween val="midCat"/>
      </c:valAx>
      <c:valAx>
        <c:axId val="9089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39739"/>
        <c:axId val="50174722"/>
      </c:scatterChart>
      <c:valAx>
        <c:axId val="53539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722"/>
        <c:crossesAt val="0"/>
        <c:crossBetween val="midCat"/>
      </c:valAx>
      <c:valAx>
        <c:axId val="5017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