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18116"/>
        <c:axId val="2678467"/>
      </c:scatterChart>
      <c:valAx>
        <c:axId val="11718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67"/>
        <c:crossesAt val="0"/>
        <c:crossBetween val="midCat"/>
      </c:valAx>
      <c:valAx>
        <c:axId val="2678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34746"/>
        <c:axId val="6885255"/>
      </c:scatterChart>
      <c:valAx>
        <c:axId val="16034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55"/>
        <c:crossesAt val="0"/>
        <c:crossBetween val="midCat"/>
      </c:valAx>
      <c:valAx>
        <c:axId val="6885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