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3643674"/>
        <c:axId val="7702595"/>
      </c:barChart>
      <c:catAx>
        <c:axId val="13643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2595"/>
        <c:crossesAt val="0"/>
        <c:auto val="1"/>
        <c:lblAlgn val="ctr"/>
        <c:lblOffset val="100"/>
        <c:noMultiLvlLbl val="0"/>
      </c:catAx>
      <c:valAx>
        <c:axId val="77025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36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815454"/>
        <c:axId val="89032107"/>
      </c:barChart>
      <c:catAx>
        <c:axId val="25815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2107"/>
        <c:crossesAt val="0"/>
        <c:auto val="1"/>
        <c:lblAlgn val="ctr"/>
        <c:lblOffset val="100"/>
        <c:noMultiLvlLbl val="0"/>
      </c:catAx>
      <c:valAx>
        <c:axId val="8903210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154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1721747"/>
        <c:axId val="24348390"/>
      </c:barChart>
      <c:catAx>
        <c:axId val="17217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8390"/>
        <c:crossesAt val="0"/>
        <c:auto val="1"/>
        <c:lblAlgn val="ctr"/>
        <c:lblOffset val="100"/>
        <c:noMultiLvlLbl val="0"/>
      </c:catAx>
      <c:valAx>
        <c:axId val="2434839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17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98171390"/>
        <c:axId val="12953818"/>
      </c:barChart>
      <c:catAx>
        <c:axId val="9817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53818"/>
        <c:crossesAt val="0"/>
        <c:auto val="1"/>
        <c:lblAlgn val="ctr"/>
        <c:lblOffset val="100"/>
        <c:noMultiLvlLbl val="0"/>
      </c:catAx>
      <c:valAx>
        <c:axId val="129538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71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6193881"/>
        <c:axId val="10054223"/>
      </c:barChart>
      <c:catAx>
        <c:axId val="461938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223"/>
        <c:crossesAt val="0"/>
        <c:auto val="1"/>
        <c:lblAlgn val="ctr"/>
        <c:lblOffset val="100"/>
        <c:noMultiLvlLbl val="0"/>
      </c:catAx>
      <c:valAx>
        <c:axId val="100542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38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6478542"/>
        <c:axId val="65186877"/>
      </c:barChart>
      <c:catAx>
        <c:axId val="26478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86877"/>
        <c:crossesAt val="0"/>
        <c:auto val="1"/>
        <c:lblAlgn val="ctr"/>
        <c:lblOffset val="100"/>
        <c:noMultiLvlLbl val="0"/>
      </c:catAx>
      <c:valAx>
        <c:axId val="651868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78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2105888"/>
        <c:axId val="17780425"/>
      </c:barChart>
      <c:catAx>
        <c:axId val="52105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0425"/>
        <c:crossesAt val="0"/>
        <c:auto val="1"/>
        <c:lblAlgn val="ctr"/>
        <c:lblOffset val="100"/>
        <c:noMultiLvlLbl val="0"/>
      </c:catAx>
      <c:valAx>
        <c:axId val="177804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058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0596494"/>
        <c:axId val="35972820"/>
      </c:barChart>
      <c:catAx>
        <c:axId val="10596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2820"/>
        <c:crossesAt val="0"/>
        <c:auto val="1"/>
        <c:lblAlgn val="ctr"/>
        <c:lblOffset val="100"/>
        <c:noMultiLvlLbl val="0"/>
      </c:catAx>
      <c:valAx>
        <c:axId val="3597282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