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1578"/>
        <c:axId val="53041220"/>
      </c:barChart>
      <c:catAx>
        <c:axId val="571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041220"/>
        <c:crossesAt val="0"/>
        <c:auto val="1"/>
        <c:lblAlgn val="ctr"/>
        <c:lblOffset val="100"/>
        <c:noMultiLvlLbl val="0"/>
      </c:catAx>
      <c:valAx>
        <c:axId val="530412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15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116484"/>
        <c:axId val="7862460"/>
      </c:barChart>
      <c:catAx>
        <c:axId val="79116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2460"/>
        <c:crossesAt val="0"/>
        <c:auto val="1"/>
        <c:lblAlgn val="ctr"/>
        <c:lblOffset val="100"/>
        <c:noMultiLvlLbl val="0"/>
      </c:catAx>
      <c:valAx>
        <c:axId val="78624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1164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