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32008"/>
        <c:axId val="84835912"/>
      </c:scatterChart>
      <c:valAx>
        <c:axId val="44032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12"/>
        <c:crossBetween val="midCat"/>
      </c:valAx>
      <c:valAx>
        <c:axId val="84835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1383"/>
        <c:axId val="42189717"/>
      </c:scatterChart>
      <c:valAx>
        <c:axId val="5486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717"/>
        <c:crossesAt val="0"/>
        <c:crossBetween val="midCat"/>
      </c:valAx>
      <c:valAx>
        <c:axId val="421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