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9119715"/>
        <c:axId val="10149479"/>
      </c:scatterChart>
      <c:valAx>
        <c:axId val="3911971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9479"/>
        <c:crossBetween val="midCat"/>
      </c:valAx>
      <c:valAx>
        <c:axId val="1014947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1971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2535774"/>
        <c:axId val="69960880"/>
      </c:scatterChart>
      <c:valAx>
        <c:axId val="22535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0880"/>
        <c:crossesAt val="0"/>
        <c:crossBetween val="midCat"/>
      </c:valAx>
      <c:valAx>
        <c:axId val="69960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57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