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24057"/>
        <c:axId val="64216646"/>
      </c:scatterChart>
      <c:valAx>
        <c:axId val="92224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646"/>
        <c:crossBetween val="midCat"/>
      </c:valAx>
      <c:valAx>
        <c:axId val="64216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06023"/>
        <c:axId val="18339403"/>
      </c:scatterChart>
      <c:valAx>
        <c:axId val="215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403"/>
        <c:crossesAt val="0"/>
        <c:crossBetween val="midCat"/>
      </c:valAx>
      <c:valAx>
        <c:axId val="183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