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35817"/>
        <c:axId val="87816816"/>
      </c:scatterChart>
      <c:valAx>
        <c:axId val="52635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816"/>
        <c:crossBetween val="midCat"/>
      </c:valAx>
      <c:valAx>
        <c:axId val="87816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316"/>
        <c:axId val="14259396"/>
      </c:scatterChart>
      <c:valAx>
        <c:axId val="258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396"/>
        <c:crossesAt val="0"/>
        <c:crossBetween val="midCat"/>
      </c:valAx>
      <c:valAx>
        <c:axId val="142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