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0970"/>
        <c:axId val="43281289"/>
      </c:scatterChart>
      <c:valAx>
        <c:axId val="247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289"/>
        <c:crossesAt val="0"/>
        <c:crossBetween val="midCat"/>
      </c:valAx>
      <c:valAx>
        <c:axId val="43281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80950"/>
        <c:axId val="84712108"/>
      </c:scatterChart>
      <c:valAx>
        <c:axId val="5348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08"/>
        <c:crossesAt val="0"/>
        <c:crossBetween val="midCat"/>
      </c:valAx>
      <c:valAx>
        <c:axId val="847121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80618"/>
        <c:axId val="23386019"/>
      </c:scatterChart>
      <c:valAx>
        <c:axId val="476806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019"/>
        <c:crossesAt val="0"/>
        <c:crossBetween val="midCat"/>
        <c:majorUnit val="10"/>
      </c:valAx>
      <c:valAx>
        <c:axId val="233860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33113"/>
        <c:axId val="25191535"/>
      </c:scatterChart>
      <c:valAx>
        <c:axId val="344331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35"/>
        <c:crossesAt val="0"/>
        <c:crossBetween val="midCat"/>
      </c:valAx>
      <c:valAx>
        <c:axId val="251915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27062"/>
        <c:axId val="22191127"/>
      </c:scatterChart>
      <c:valAx>
        <c:axId val="807270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127"/>
        <c:crossesAt val="0"/>
        <c:crossBetween val="midCat"/>
      </c:valAx>
      <c:valAx>
        <c:axId val="221911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