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224360"/>
        <c:axId val="42059205"/>
      </c:barChart>
      <c:catAx>
        <c:axId val="73224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9205"/>
        <c:auto val="1"/>
        <c:lblAlgn val="ctr"/>
        <c:lblOffset val="100"/>
        <c:noMultiLvlLbl val="0"/>
      </c:catAx>
      <c:valAx>
        <c:axId val="42059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24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08784"/>
        <c:axId val="6012261"/>
      </c:scatterChart>
      <c:valAx>
        <c:axId val="715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61"/>
        <c:crossesAt val="0"/>
        <c:crossBetween val="midCat"/>
      </c:valAx>
      <c:valAx>
        <c:axId val="60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