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6361"/>
        <c:axId val="17284171"/>
      </c:lineChart>
      <c:catAx>
        <c:axId val="71576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284171"/>
        <c:crossesAt val="0"/>
        <c:auto val="1"/>
        <c:lblAlgn val="ctr"/>
        <c:lblOffset val="100"/>
        <c:noMultiLvlLbl val="0"/>
      </c:catAx>
      <c:valAx>
        <c:axId val="1728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576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3637"/>
        <c:axId val="56946613"/>
      </c:lineChart>
      <c:catAx>
        <c:axId val="23763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946613"/>
        <c:crossesAt val="0"/>
        <c:auto val="1"/>
        <c:lblAlgn val="ctr"/>
        <c:lblOffset val="100"/>
        <c:noMultiLvlLbl val="0"/>
      </c:catAx>
      <c:valAx>
        <c:axId val="5694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76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