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35067"/>
        <c:axId val="37617320"/>
      </c:scatterChart>
      <c:valAx>
        <c:axId val="8843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320"/>
        <c:crossesAt val="0"/>
        <c:crossBetween val="midCat"/>
      </c:valAx>
      <c:valAx>
        <c:axId val="3761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4909"/>
        <c:axId val="73222053"/>
      </c:scatterChart>
      <c:valAx>
        <c:axId val="595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053"/>
        <c:crossesAt val="0"/>
        <c:crossBetween val="midCat"/>
      </c:valAx>
      <c:valAx>
        <c:axId val="7322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31510"/>
        <c:axId val="98384109"/>
      </c:scatterChart>
      <c:valAx>
        <c:axId val="24031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109"/>
        <c:crossesAt val="0"/>
        <c:crossBetween val="midCat"/>
      </c:valAx>
      <c:valAx>
        <c:axId val="98384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28537"/>
        <c:axId val="28110102"/>
      </c:scatterChart>
      <c:valAx>
        <c:axId val="5292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102"/>
        <c:crossesAt val="0"/>
        <c:crossBetween val="midCat"/>
      </c:valAx>
      <c:valAx>
        <c:axId val="2811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