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8445"/>
        <c:axId val="78841727"/>
      </c:barChart>
      <c:catAx>
        <c:axId val="446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27"/>
        <c:auto val="1"/>
        <c:lblAlgn val="ctr"/>
        <c:lblOffset val="100"/>
        <c:noMultiLvlLbl val="0"/>
      </c:catAx>
      <c:valAx>
        <c:axId val="78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8846"/>
        <c:axId val="88688512"/>
      </c:barChart>
      <c:catAx>
        <c:axId val="150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12"/>
        <c:auto val="1"/>
        <c:lblAlgn val="ctr"/>
        <c:lblOffset val="100"/>
        <c:noMultiLvlLbl val="0"/>
      </c:catAx>
      <c:valAx>
        <c:axId val="886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05107"/>
        <c:axId val="11430395"/>
      </c:barChart>
      <c:catAx>
        <c:axId val="809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95"/>
        <c:auto val="1"/>
        <c:lblAlgn val="ctr"/>
        <c:lblOffset val="100"/>
        <c:noMultiLvlLbl val="0"/>
      </c:catAx>
      <c:valAx>
        <c:axId val="114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1584"/>
        <c:axId val="51911155"/>
      </c:barChart>
      <c:catAx>
        <c:axId val="484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55"/>
        <c:auto val="1"/>
        <c:lblAlgn val="ctr"/>
        <c:lblOffset val="100"/>
        <c:noMultiLvlLbl val="0"/>
      </c:catAx>
      <c:valAx>
        <c:axId val="519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03748"/>
        <c:axId val="33965548"/>
      </c:barChart>
      <c:catAx>
        <c:axId val="354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48"/>
        <c:auto val="1"/>
        <c:lblAlgn val="ctr"/>
        <c:lblOffset val="100"/>
        <c:noMultiLvlLbl val="0"/>
      </c:catAx>
      <c:valAx>
        <c:axId val="339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2413"/>
        <c:axId val="89353304"/>
      </c:barChart>
      <c:catAx>
        <c:axId val="439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304"/>
        <c:auto val="1"/>
        <c:lblAlgn val="ctr"/>
        <c:lblOffset val="100"/>
        <c:noMultiLvlLbl val="0"/>
      </c:catAx>
      <c:valAx>
        <c:axId val="893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6219"/>
        <c:axId val="38503158"/>
      </c:barChart>
      <c:catAx>
        <c:axId val="396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58"/>
        <c:auto val="1"/>
        <c:lblAlgn val="ctr"/>
        <c:lblOffset val="100"/>
        <c:noMultiLvlLbl val="0"/>
      </c:catAx>
      <c:valAx>
        <c:axId val="385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49117"/>
        <c:axId val="87665321"/>
      </c:barChart>
      <c:catAx>
        <c:axId val="312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21"/>
        <c:auto val="1"/>
        <c:lblAlgn val="ctr"/>
        <c:lblOffset val="100"/>
        <c:noMultiLvlLbl val="0"/>
      </c:catAx>
      <c:valAx>
        <c:axId val="876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0478"/>
        <c:axId val="84048946"/>
      </c:barChart>
      <c:catAx>
        <c:axId val="315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46"/>
        <c:auto val="1"/>
        <c:lblAlgn val="ctr"/>
        <c:lblOffset val="100"/>
        <c:noMultiLvlLbl val="0"/>
      </c:catAx>
      <c:valAx>
        <c:axId val="840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1286"/>
        <c:axId val="91098533"/>
      </c:barChart>
      <c:catAx>
        <c:axId val="20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33"/>
        <c:auto val="1"/>
        <c:lblAlgn val="ctr"/>
        <c:lblOffset val="100"/>
        <c:noMultiLvlLbl val="0"/>
      </c:catAx>
      <c:valAx>
        <c:axId val="910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01844"/>
        <c:axId val="95323247"/>
      </c:barChart>
      <c:catAx>
        <c:axId val="153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247"/>
        <c:auto val="1"/>
        <c:lblAlgn val="ctr"/>
        <c:lblOffset val="100"/>
        <c:noMultiLvlLbl val="0"/>
      </c:catAx>
      <c:valAx>
        <c:axId val="953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3143"/>
        <c:axId val="63260970"/>
      </c:barChart>
      <c:catAx>
        <c:axId val="496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70"/>
        <c:auto val="1"/>
        <c:lblAlgn val="ctr"/>
        <c:lblOffset val="100"/>
        <c:noMultiLvlLbl val="0"/>
      </c:catAx>
      <c:valAx>
        <c:axId val="632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7158"/>
        <c:axId val="35774286"/>
      </c:barChart>
      <c:catAx>
        <c:axId val="419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86"/>
        <c:auto val="1"/>
        <c:lblAlgn val="ctr"/>
        <c:lblOffset val="100"/>
        <c:noMultiLvlLbl val="0"/>
      </c:catAx>
      <c:valAx>
        <c:axId val="357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97904"/>
        <c:axId val="42492581"/>
      </c:barChart>
      <c:catAx>
        <c:axId val="775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581"/>
        <c:auto val="1"/>
        <c:lblAlgn val="ctr"/>
        <c:lblOffset val="100"/>
        <c:noMultiLvlLbl val="0"/>
      </c:catAx>
      <c:valAx>
        <c:axId val="424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00215"/>
        <c:axId val="10220530"/>
      </c:barChart>
      <c:catAx>
        <c:axId val="288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530"/>
        <c:auto val="1"/>
        <c:lblAlgn val="ctr"/>
        <c:lblOffset val="100"/>
        <c:noMultiLvlLbl val="0"/>
      </c:catAx>
      <c:valAx>
        <c:axId val="102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21371"/>
        <c:axId val="81061924"/>
      </c:barChart>
      <c:catAx>
        <c:axId val="391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24"/>
        <c:auto val="1"/>
        <c:lblAlgn val="ctr"/>
        <c:lblOffset val="100"/>
        <c:noMultiLvlLbl val="0"/>
      </c:catAx>
      <c:valAx>
        <c:axId val="810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70527"/>
        <c:axId val="50298463"/>
      </c:barChart>
      <c:catAx>
        <c:axId val="806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463"/>
        <c:auto val="1"/>
        <c:lblAlgn val="ctr"/>
        <c:lblOffset val="100"/>
        <c:noMultiLvlLbl val="0"/>
      </c:catAx>
      <c:valAx>
        <c:axId val="502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74373"/>
        <c:axId val="89284437"/>
      </c:barChart>
      <c:catAx>
        <c:axId val="574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437"/>
        <c:auto val="1"/>
        <c:lblAlgn val="ctr"/>
        <c:lblOffset val="100"/>
        <c:noMultiLvlLbl val="0"/>
      </c:catAx>
      <c:valAx>
        <c:axId val="892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