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33414"/>
        <c:axId val="72427872"/>
      </c:barChart>
      <c:catAx>
        <c:axId val="378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72"/>
        <c:auto val="1"/>
        <c:lblAlgn val="ctr"/>
        <c:lblOffset val="100"/>
        <c:noMultiLvlLbl val="0"/>
      </c:catAx>
      <c:valAx>
        <c:axId val="724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47895"/>
        <c:axId val="52932448"/>
      </c:barChart>
      <c:catAx>
        <c:axId val="9964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448"/>
        <c:auto val="1"/>
        <c:lblAlgn val="ctr"/>
        <c:lblOffset val="100"/>
        <c:noMultiLvlLbl val="0"/>
      </c:catAx>
      <c:valAx>
        <c:axId val="529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77074"/>
        <c:axId val="83935688"/>
      </c:barChart>
      <c:catAx>
        <c:axId val="337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88"/>
        <c:auto val="1"/>
        <c:lblAlgn val="ctr"/>
        <c:lblOffset val="100"/>
        <c:noMultiLvlLbl val="0"/>
      </c:catAx>
      <c:valAx>
        <c:axId val="839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96245"/>
        <c:axId val="61590174"/>
      </c:barChart>
      <c:catAx>
        <c:axId val="863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174"/>
        <c:auto val="1"/>
        <c:lblAlgn val="ctr"/>
        <c:lblOffset val="100"/>
        <c:noMultiLvlLbl val="0"/>
      </c:catAx>
      <c:valAx>
        <c:axId val="615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9947"/>
        <c:axId val="8107074"/>
      </c:barChart>
      <c:catAx>
        <c:axId val="875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74"/>
        <c:auto val="1"/>
        <c:lblAlgn val="ctr"/>
        <c:lblOffset val="100"/>
        <c:noMultiLvlLbl val="0"/>
      </c:catAx>
      <c:valAx>
        <c:axId val="81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49729"/>
        <c:axId val="35191464"/>
      </c:barChart>
      <c:catAx>
        <c:axId val="843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464"/>
        <c:auto val="1"/>
        <c:lblAlgn val="ctr"/>
        <c:lblOffset val="100"/>
        <c:noMultiLvlLbl val="0"/>
      </c:catAx>
      <c:valAx>
        <c:axId val="351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3178"/>
        <c:axId val="73209831"/>
      </c:barChart>
      <c:catAx>
        <c:axId val="1530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831"/>
        <c:auto val="1"/>
        <c:lblAlgn val="ctr"/>
        <c:lblOffset val="100"/>
        <c:noMultiLvlLbl val="0"/>
      </c:catAx>
      <c:valAx>
        <c:axId val="732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0437"/>
        <c:axId val="82177976"/>
      </c:barChart>
      <c:catAx>
        <c:axId val="30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976"/>
        <c:auto val="1"/>
        <c:lblAlgn val="ctr"/>
        <c:lblOffset val="100"/>
        <c:noMultiLvlLbl val="0"/>
      </c:catAx>
      <c:valAx>
        <c:axId val="821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8758"/>
        <c:axId val="52809447"/>
      </c:barChart>
      <c:catAx>
        <c:axId val="956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447"/>
        <c:auto val="1"/>
        <c:lblAlgn val="ctr"/>
        <c:lblOffset val="100"/>
        <c:noMultiLvlLbl val="0"/>
      </c:catAx>
      <c:valAx>
        <c:axId val="528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28267"/>
        <c:axId val="3403869"/>
      </c:barChart>
      <c:catAx>
        <c:axId val="8922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9"/>
        <c:auto val="1"/>
        <c:lblAlgn val="ctr"/>
        <c:lblOffset val="100"/>
        <c:noMultiLvlLbl val="0"/>
      </c:catAx>
      <c:valAx>
        <c:axId val="34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18392"/>
        <c:axId val="38606098"/>
      </c:barChart>
      <c:catAx>
        <c:axId val="687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098"/>
        <c:auto val="1"/>
        <c:lblAlgn val="ctr"/>
        <c:lblOffset val="100"/>
        <c:noMultiLvlLbl val="0"/>
      </c:catAx>
      <c:valAx>
        <c:axId val="386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269"/>
        <c:axId val="2341290"/>
      </c:barChart>
      <c:catAx>
        <c:axId val="83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90"/>
        <c:auto val="1"/>
        <c:lblAlgn val="ctr"/>
        <c:lblOffset val="100"/>
        <c:noMultiLvlLbl val="0"/>
      </c:catAx>
      <c:valAx>
        <c:axId val="23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07461"/>
        <c:axId val="45055881"/>
      </c:barChart>
      <c:catAx>
        <c:axId val="2830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881"/>
        <c:auto val="1"/>
        <c:lblAlgn val="ctr"/>
        <c:lblOffset val="100"/>
        <c:noMultiLvlLbl val="0"/>
      </c:catAx>
      <c:valAx>
        <c:axId val="450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39518"/>
        <c:axId val="2033895"/>
      </c:barChart>
      <c:catAx>
        <c:axId val="882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95"/>
        <c:auto val="1"/>
        <c:lblAlgn val="ctr"/>
        <c:lblOffset val="100"/>
        <c:noMultiLvlLbl val="0"/>
      </c:catAx>
      <c:valAx>
        <c:axId val="20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60266"/>
        <c:axId val="23548583"/>
      </c:barChart>
      <c:catAx>
        <c:axId val="737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583"/>
        <c:auto val="1"/>
        <c:lblAlgn val="ctr"/>
        <c:lblOffset val="100"/>
        <c:noMultiLvlLbl val="0"/>
      </c:catAx>
      <c:valAx>
        <c:axId val="235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5042"/>
        <c:axId val="83052844"/>
      </c:barChart>
      <c:catAx>
        <c:axId val="640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844"/>
        <c:auto val="1"/>
        <c:lblAlgn val="ctr"/>
        <c:lblOffset val="100"/>
        <c:noMultiLvlLbl val="0"/>
      </c:catAx>
      <c:valAx>
        <c:axId val="830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5170"/>
        <c:axId val="95542836"/>
      </c:barChart>
      <c:catAx>
        <c:axId val="219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836"/>
        <c:auto val="1"/>
        <c:lblAlgn val="ctr"/>
        <c:lblOffset val="100"/>
        <c:noMultiLvlLbl val="0"/>
      </c:catAx>
      <c:valAx>
        <c:axId val="9554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97078"/>
        <c:axId val="37201272"/>
      </c:barChart>
      <c:catAx>
        <c:axId val="863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272"/>
        <c:auto val="1"/>
        <c:lblAlgn val="ctr"/>
        <c:lblOffset val="100"/>
        <c:noMultiLvlLbl val="0"/>
      </c:catAx>
      <c:valAx>
        <c:axId val="372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