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54906"/>
        <c:axId val="53100073"/>
      </c:scatterChart>
      <c:valAx>
        <c:axId val="5565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073"/>
        <c:crossesAt val="0"/>
        <c:crossBetween val="midCat"/>
      </c:valAx>
      <c:valAx>
        <c:axId val="5310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35258"/>
        <c:axId val="89642516"/>
      </c:scatterChart>
      <c:valAx>
        <c:axId val="1313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516"/>
        <c:crossesAt val="0"/>
        <c:crossBetween val="midCat"/>
      </c:valAx>
      <c:valAx>
        <c:axId val="8964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56794"/>
        <c:axId val="10901367"/>
      </c:scatterChart>
      <c:valAx>
        <c:axId val="9385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367"/>
        <c:crossesAt val="0"/>
        <c:crossBetween val="midCat"/>
      </c:valAx>
      <c:valAx>
        <c:axId val="1090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02"/>
        <c:axId val="35106033"/>
      </c:scatterChart>
      <c:valAx>
        <c:axId val="13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033"/>
        <c:crossesAt val="0"/>
        <c:crossBetween val="midCat"/>
      </c:valAx>
      <c:valAx>
        <c:axId val="3510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