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393146"/>
        <c:axId val="10910844"/>
      </c:barChart>
      <c:catAx>
        <c:axId val="38393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0844"/>
        <c:auto val="1"/>
        <c:lblAlgn val="ctr"/>
        <c:lblOffset val="100"/>
        <c:noMultiLvlLbl val="0"/>
      </c:catAx>
      <c:valAx>
        <c:axId val="1091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3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821604"/>
        <c:axId val="35056307"/>
      </c:barChart>
      <c:catAx>
        <c:axId val="89821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6307"/>
        <c:auto val="1"/>
        <c:lblAlgn val="ctr"/>
        <c:lblOffset val="100"/>
        <c:noMultiLvlLbl val="0"/>
      </c:catAx>
      <c:valAx>
        <c:axId val="3505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1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270282"/>
        <c:axId val="49875936"/>
      </c:barChart>
      <c:catAx>
        <c:axId val="28270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5936"/>
        <c:auto val="1"/>
        <c:lblAlgn val="ctr"/>
        <c:lblOffset val="100"/>
        <c:noMultiLvlLbl val="0"/>
      </c:catAx>
      <c:valAx>
        <c:axId val="4987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0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502194"/>
        <c:axId val="92656461"/>
      </c:barChart>
      <c:catAx>
        <c:axId val="21502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6461"/>
        <c:auto val="1"/>
        <c:lblAlgn val="ctr"/>
        <c:lblOffset val="100"/>
        <c:noMultiLvlLbl val="0"/>
      </c:catAx>
      <c:valAx>
        <c:axId val="9265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2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425489"/>
        <c:axId val="96486741"/>
      </c:barChart>
      <c:catAx>
        <c:axId val="48425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6741"/>
        <c:auto val="1"/>
        <c:lblAlgn val="ctr"/>
        <c:lblOffset val="100"/>
        <c:noMultiLvlLbl val="0"/>
      </c:catAx>
      <c:valAx>
        <c:axId val="9648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5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385056"/>
        <c:axId val="7566011"/>
      </c:barChart>
      <c:catAx>
        <c:axId val="79385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011"/>
        <c:auto val="1"/>
        <c:lblAlgn val="ctr"/>
        <c:lblOffset val="100"/>
        <c:noMultiLvlLbl val="0"/>
      </c:catAx>
      <c:valAx>
        <c:axId val="756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5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77829"/>
        <c:axId val="93171725"/>
      </c:barChart>
      <c:catAx>
        <c:axId val="9777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1725"/>
        <c:auto val="1"/>
        <c:lblAlgn val="ctr"/>
        <c:lblOffset val="100"/>
        <c:noMultiLvlLbl val="0"/>
      </c:catAx>
      <c:valAx>
        <c:axId val="9317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445938"/>
        <c:axId val="48718398"/>
      </c:barChart>
      <c:catAx>
        <c:axId val="41445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8398"/>
        <c:auto val="1"/>
        <c:lblAlgn val="ctr"/>
        <c:lblOffset val="100"/>
        <c:noMultiLvlLbl val="0"/>
      </c:catAx>
      <c:valAx>
        <c:axId val="48718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5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17181"/>
        <c:axId val="19248365"/>
      </c:barChart>
      <c:catAx>
        <c:axId val="4917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8365"/>
        <c:auto val="1"/>
        <c:lblAlgn val="ctr"/>
        <c:lblOffset val="100"/>
        <c:noMultiLvlLbl val="0"/>
      </c:catAx>
      <c:valAx>
        <c:axId val="1924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166693"/>
        <c:axId val="24832241"/>
      </c:barChart>
      <c:catAx>
        <c:axId val="99166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2241"/>
        <c:auto val="1"/>
        <c:lblAlgn val="ctr"/>
        <c:lblOffset val="100"/>
        <c:noMultiLvlLbl val="0"/>
      </c:catAx>
      <c:valAx>
        <c:axId val="2483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6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072170"/>
        <c:axId val="83414732"/>
      </c:barChart>
      <c:catAx>
        <c:axId val="49072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4732"/>
        <c:auto val="1"/>
        <c:lblAlgn val="ctr"/>
        <c:lblOffset val="100"/>
        <c:noMultiLvlLbl val="0"/>
      </c:catAx>
      <c:valAx>
        <c:axId val="8341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2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128535"/>
        <c:axId val="11052293"/>
      </c:barChart>
      <c:catAx>
        <c:axId val="57128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2293"/>
        <c:auto val="1"/>
        <c:lblAlgn val="ctr"/>
        <c:lblOffset val="100"/>
        <c:noMultiLvlLbl val="0"/>
      </c:catAx>
      <c:valAx>
        <c:axId val="11052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8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549692"/>
        <c:axId val="75221674"/>
      </c:barChart>
      <c:catAx>
        <c:axId val="77549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1674"/>
        <c:auto val="1"/>
        <c:lblAlgn val="ctr"/>
        <c:lblOffset val="100"/>
        <c:noMultiLvlLbl val="0"/>
      </c:catAx>
      <c:valAx>
        <c:axId val="7522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9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600646"/>
        <c:axId val="16109693"/>
      </c:barChart>
      <c:catAx>
        <c:axId val="20600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9693"/>
        <c:auto val="1"/>
        <c:lblAlgn val="ctr"/>
        <c:lblOffset val="100"/>
        <c:noMultiLvlLbl val="0"/>
      </c:catAx>
      <c:valAx>
        <c:axId val="16109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0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200595"/>
        <c:axId val="79684739"/>
      </c:barChart>
      <c:catAx>
        <c:axId val="89200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4739"/>
        <c:auto val="1"/>
        <c:lblAlgn val="ctr"/>
        <c:lblOffset val="100"/>
        <c:noMultiLvlLbl val="0"/>
      </c:catAx>
      <c:valAx>
        <c:axId val="7968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0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171462"/>
        <c:axId val="32360669"/>
      </c:barChart>
      <c:catAx>
        <c:axId val="70171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0669"/>
        <c:auto val="1"/>
        <c:lblAlgn val="ctr"/>
        <c:lblOffset val="100"/>
        <c:noMultiLvlLbl val="0"/>
      </c:catAx>
      <c:valAx>
        <c:axId val="3236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1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311031"/>
        <c:axId val="17222988"/>
      </c:barChart>
      <c:catAx>
        <c:axId val="43311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2988"/>
        <c:auto val="1"/>
        <c:lblAlgn val="ctr"/>
        <c:lblOffset val="100"/>
        <c:noMultiLvlLbl val="0"/>
      </c:catAx>
      <c:valAx>
        <c:axId val="1722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1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592471"/>
        <c:axId val="92570466"/>
      </c:barChart>
      <c:catAx>
        <c:axId val="39592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0466"/>
        <c:auto val="1"/>
        <c:lblAlgn val="ctr"/>
        <c:lblOffset val="100"/>
        <c:noMultiLvlLbl val="0"/>
      </c:catAx>
      <c:valAx>
        <c:axId val="9257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2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