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46061"/>
        <c:axId val="48523542"/>
      </c:scatterChart>
      <c:valAx>
        <c:axId val="8854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542"/>
        <c:crossesAt val="0"/>
        <c:crossBetween val="midCat"/>
      </c:valAx>
      <c:valAx>
        <c:axId val="4852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67832"/>
        <c:axId val="53700052"/>
      </c:scatterChart>
      <c:valAx>
        <c:axId val="1726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052"/>
        <c:crossesAt val="0"/>
        <c:crossBetween val="midCat"/>
      </c:valAx>
      <c:valAx>
        <c:axId val="5370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40550"/>
        <c:axId val="81403027"/>
      </c:scatterChart>
      <c:valAx>
        <c:axId val="9254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027"/>
        <c:crossesAt val="0"/>
        <c:crossBetween val="midCat"/>
      </c:valAx>
      <c:valAx>
        <c:axId val="8140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81120"/>
        <c:axId val="14097909"/>
      </c:scatterChart>
      <c:valAx>
        <c:axId val="1708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909"/>
        <c:crossesAt val="0"/>
        <c:crossBetween val="midCat"/>
      </c:valAx>
      <c:valAx>
        <c:axId val="1409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