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29267"/>
        <c:axId val="52419790"/>
      </c:scatterChart>
      <c:valAx>
        <c:axId val="98729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9790"/>
        <c:crossesAt val="0"/>
        <c:crossBetween val="midCat"/>
      </c:valAx>
      <c:valAx>
        <c:axId val="52419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84134"/>
        <c:axId val="22790179"/>
      </c:scatterChart>
      <c:valAx>
        <c:axId val="25584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0179"/>
        <c:crossesAt val="0"/>
        <c:crossBetween val="midCat"/>
      </c:valAx>
      <c:valAx>
        <c:axId val="22790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4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73875"/>
        <c:axId val="89131194"/>
      </c:scatterChart>
      <c:valAx>
        <c:axId val="50973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1194"/>
        <c:crossesAt val="0"/>
        <c:crossBetween val="midCat"/>
      </c:valAx>
      <c:valAx>
        <c:axId val="89131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45028"/>
        <c:axId val="55016588"/>
      </c:scatterChart>
      <c:valAx>
        <c:axId val="35545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588"/>
        <c:crossesAt val="0"/>
        <c:crossBetween val="midCat"/>
      </c:valAx>
      <c:valAx>
        <c:axId val="55016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