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692175"/>
        <c:axId val="64948738"/>
      </c:barChart>
      <c:catAx>
        <c:axId val="3569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8738"/>
        <c:auto val="1"/>
        <c:lblAlgn val="ctr"/>
        <c:lblOffset val="100"/>
        <c:noMultiLvlLbl val="0"/>
      </c:catAx>
      <c:valAx>
        <c:axId val="6494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333868"/>
        <c:axId val="53225567"/>
      </c:barChart>
      <c:catAx>
        <c:axId val="1333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5567"/>
        <c:auto val="1"/>
        <c:lblAlgn val="ctr"/>
        <c:lblOffset val="100"/>
        <c:noMultiLvlLbl val="0"/>
      </c:catAx>
      <c:valAx>
        <c:axId val="5322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362395"/>
        <c:axId val="9264709"/>
      </c:barChart>
      <c:catAx>
        <c:axId val="3336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709"/>
        <c:auto val="1"/>
        <c:lblAlgn val="ctr"/>
        <c:lblOffset val="100"/>
        <c:noMultiLvlLbl val="0"/>
      </c:catAx>
      <c:valAx>
        <c:axId val="926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151001"/>
        <c:axId val="45040014"/>
      </c:barChart>
      <c:catAx>
        <c:axId val="74151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0014"/>
        <c:auto val="1"/>
        <c:lblAlgn val="ctr"/>
        <c:lblOffset val="100"/>
        <c:noMultiLvlLbl val="0"/>
      </c:catAx>
      <c:valAx>
        <c:axId val="4504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1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968336"/>
        <c:axId val="33042679"/>
      </c:barChart>
      <c:catAx>
        <c:axId val="43968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2679"/>
        <c:auto val="1"/>
        <c:lblAlgn val="ctr"/>
        <c:lblOffset val="100"/>
        <c:noMultiLvlLbl val="0"/>
      </c:catAx>
      <c:valAx>
        <c:axId val="3304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8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634957"/>
        <c:axId val="98750986"/>
      </c:barChart>
      <c:catAx>
        <c:axId val="68634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0986"/>
        <c:auto val="1"/>
        <c:lblAlgn val="ctr"/>
        <c:lblOffset val="100"/>
        <c:noMultiLvlLbl val="0"/>
      </c:catAx>
      <c:valAx>
        <c:axId val="9875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4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28663"/>
        <c:axId val="91856577"/>
      </c:barChart>
      <c:catAx>
        <c:axId val="30628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6577"/>
        <c:auto val="1"/>
        <c:lblAlgn val="ctr"/>
        <c:lblOffset val="100"/>
        <c:noMultiLvlLbl val="0"/>
      </c:catAx>
      <c:valAx>
        <c:axId val="9185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8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464886"/>
        <c:axId val="93063935"/>
      </c:barChart>
      <c:catAx>
        <c:axId val="36464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3935"/>
        <c:auto val="1"/>
        <c:lblAlgn val="ctr"/>
        <c:lblOffset val="100"/>
        <c:noMultiLvlLbl val="0"/>
      </c:catAx>
      <c:valAx>
        <c:axId val="9306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4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825687"/>
        <c:axId val="30888948"/>
      </c:barChart>
      <c:catAx>
        <c:axId val="54825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8948"/>
        <c:auto val="1"/>
        <c:lblAlgn val="ctr"/>
        <c:lblOffset val="100"/>
        <c:noMultiLvlLbl val="0"/>
      </c:catAx>
      <c:valAx>
        <c:axId val="3088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5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916272"/>
        <c:axId val="16801177"/>
      </c:barChart>
      <c:catAx>
        <c:axId val="92916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1177"/>
        <c:auto val="1"/>
        <c:lblAlgn val="ctr"/>
        <c:lblOffset val="100"/>
        <c:noMultiLvlLbl val="0"/>
      </c:catAx>
      <c:valAx>
        <c:axId val="1680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6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165199"/>
        <c:axId val="2119045"/>
      </c:barChart>
      <c:catAx>
        <c:axId val="26165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045"/>
        <c:auto val="1"/>
        <c:lblAlgn val="ctr"/>
        <c:lblOffset val="100"/>
        <c:noMultiLvlLbl val="0"/>
      </c:catAx>
      <c:valAx>
        <c:axId val="211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5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84676"/>
        <c:axId val="95143447"/>
      </c:barChart>
      <c:catAx>
        <c:axId val="82284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3447"/>
        <c:auto val="1"/>
        <c:lblAlgn val="ctr"/>
        <c:lblOffset val="100"/>
        <c:noMultiLvlLbl val="0"/>
      </c:catAx>
      <c:valAx>
        <c:axId val="9514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4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809663"/>
        <c:axId val="75389711"/>
      </c:barChart>
      <c:catAx>
        <c:axId val="99809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9711"/>
        <c:auto val="1"/>
        <c:lblAlgn val="ctr"/>
        <c:lblOffset val="100"/>
        <c:noMultiLvlLbl val="0"/>
      </c:catAx>
      <c:valAx>
        <c:axId val="7538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9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886450"/>
        <c:axId val="59177996"/>
      </c:barChart>
      <c:catAx>
        <c:axId val="42886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7996"/>
        <c:auto val="1"/>
        <c:lblAlgn val="ctr"/>
        <c:lblOffset val="100"/>
        <c:noMultiLvlLbl val="0"/>
      </c:catAx>
      <c:valAx>
        <c:axId val="5917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6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126271"/>
        <c:axId val="86792758"/>
      </c:barChart>
      <c:catAx>
        <c:axId val="66126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2758"/>
        <c:auto val="1"/>
        <c:lblAlgn val="ctr"/>
        <c:lblOffset val="100"/>
        <c:noMultiLvlLbl val="0"/>
      </c:catAx>
      <c:valAx>
        <c:axId val="8679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6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278527"/>
        <c:axId val="88665912"/>
      </c:barChart>
      <c:catAx>
        <c:axId val="16278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5912"/>
        <c:auto val="1"/>
        <c:lblAlgn val="ctr"/>
        <c:lblOffset val="100"/>
        <c:noMultiLvlLbl val="0"/>
      </c:catAx>
      <c:valAx>
        <c:axId val="8866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8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493283"/>
        <c:axId val="57484648"/>
      </c:barChart>
      <c:catAx>
        <c:axId val="14493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4648"/>
        <c:auto val="1"/>
        <c:lblAlgn val="ctr"/>
        <c:lblOffset val="100"/>
        <c:noMultiLvlLbl val="0"/>
      </c:catAx>
      <c:valAx>
        <c:axId val="5748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3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522698"/>
        <c:axId val="82545280"/>
      </c:barChart>
      <c:catAx>
        <c:axId val="99522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5280"/>
        <c:auto val="1"/>
        <c:lblAlgn val="ctr"/>
        <c:lblOffset val="100"/>
        <c:noMultiLvlLbl val="0"/>
      </c:catAx>
      <c:valAx>
        <c:axId val="8254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2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