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43284"/>
        <c:axId val="35086982"/>
      </c:scatterChart>
      <c:valAx>
        <c:axId val="42243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982"/>
        <c:crossesAt val="0"/>
        <c:crossBetween val="midCat"/>
      </c:valAx>
      <c:valAx>
        <c:axId val="35086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42121"/>
        <c:axId val="1870916"/>
      </c:scatterChart>
      <c:valAx>
        <c:axId val="32642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16"/>
        <c:crossesAt val="0"/>
        <c:crossBetween val="midCat"/>
      </c:valAx>
      <c:valAx>
        <c:axId val="187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