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105975"/>
        <c:axId val="21056577"/>
      </c:scatterChart>
      <c:valAx>
        <c:axId val="7610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77"/>
        <c:crossesAt val="0"/>
        <c:crossBetween val="midCat"/>
      </c:valAx>
      <c:valAx>
        <c:axId val="21056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561775"/>
        <c:axId val="63004603"/>
      </c:scatterChart>
      <c:valAx>
        <c:axId val="775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603"/>
        <c:crossesAt val="0"/>
        <c:crossBetween val="midCat"/>
      </c:valAx>
      <c:valAx>
        <c:axId val="63004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99467"/>
        <c:axId val="47058016"/>
      </c:scatterChart>
      <c:valAx>
        <c:axId val="75299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016"/>
        <c:crossesAt val="0"/>
        <c:crossBetween val="midCat"/>
        <c:majorUnit val="10"/>
      </c:valAx>
      <c:valAx>
        <c:axId val="470580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823429"/>
        <c:axId val="66407381"/>
      </c:scatterChart>
      <c:valAx>
        <c:axId val="798234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81"/>
        <c:crossesAt val="0"/>
        <c:crossBetween val="midCat"/>
      </c:valAx>
      <c:valAx>
        <c:axId val="664073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107218"/>
        <c:axId val="72323025"/>
      </c:scatterChart>
      <c:valAx>
        <c:axId val="47107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25"/>
        <c:crossesAt val="0"/>
        <c:crossBetween val="midCat"/>
      </c:valAx>
      <c:valAx>
        <c:axId val="72323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