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81842"/>
        <c:axId val="87877005"/>
      </c:scatterChart>
      <c:valAx>
        <c:axId val="55481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005"/>
        <c:crossBetween val="midCat"/>
      </c:valAx>
      <c:valAx>
        <c:axId val="87877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5618"/>
        <c:axId val="19587989"/>
      </c:scatterChart>
      <c:valAx>
        <c:axId val="54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989"/>
        <c:crossesAt val="0"/>
        <c:crossBetween val="midCat"/>
      </c:valAx>
      <c:valAx>
        <c:axId val="195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