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43533"/>
        <c:axId val="47867300"/>
      </c:scatterChart>
      <c:valAx>
        <c:axId val="57543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300"/>
        <c:crossBetween val="midCat"/>
      </c:valAx>
      <c:valAx>
        <c:axId val="47867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14804"/>
        <c:axId val="67135684"/>
      </c:scatterChart>
      <c:valAx>
        <c:axId val="2671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684"/>
        <c:crossesAt val="0"/>
        <c:crossBetween val="midCat"/>
      </c:valAx>
      <c:valAx>
        <c:axId val="671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