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28125"/>
        <c:axId val="75763815"/>
      </c:barChart>
      <c:catAx>
        <c:axId val="23328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63815"/>
        <c:auto val="1"/>
        <c:lblAlgn val="ctr"/>
        <c:lblOffset val="100"/>
        <c:noMultiLvlLbl val="0"/>
      </c:catAx>
      <c:valAx>
        <c:axId val="75763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28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83711"/>
        <c:axId val="27615370"/>
      </c:scatterChart>
      <c:valAx>
        <c:axId val="4428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70"/>
        <c:crossesAt val="0"/>
        <c:crossBetween val="midCat"/>
      </c:valAx>
      <c:valAx>
        <c:axId val="276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