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6456"/>
        <c:axId val="9824741"/>
      </c:scatterChart>
      <c:valAx>
        <c:axId val="9796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41"/>
        <c:crossBetween val="midCat"/>
      </c:valAx>
      <c:valAx>
        <c:axId val="9824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10734"/>
        <c:axId val="924289"/>
      </c:scatterChart>
      <c:valAx>
        <c:axId val="788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9"/>
        <c:crossesAt val="0"/>
        <c:crossBetween val="midCat"/>
      </c:valAx>
      <c:valAx>
        <c:axId val="9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