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43658"/>
        <c:axId val="83664822"/>
      </c:scatterChart>
      <c:valAx>
        <c:axId val="97443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22"/>
        <c:crossBetween val="midCat"/>
      </c:valAx>
      <c:valAx>
        <c:axId val="83664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80750"/>
        <c:axId val="62675566"/>
      </c:scatterChart>
      <c:valAx>
        <c:axId val="275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566"/>
        <c:crossesAt val="0"/>
        <c:crossBetween val="midCat"/>
      </c:valAx>
      <c:valAx>
        <c:axId val="626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