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520796"/>
        <c:axId val="75686491"/>
      </c:scatterChart>
      <c:valAx>
        <c:axId val="5952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491"/>
        <c:crossesAt val="0"/>
        <c:crossBetween val="midCat"/>
      </c:valAx>
      <c:valAx>
        <c:axId val="756864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7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786902"/>
        <c:axId val="9884162"/>
      </c:scatterChart>
      <c:valAx>
        <c:axId val="3778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62"/>
        <c:crossesAt val="0"/>
        <c:crossBetween val="midCat"/>
      </c:valAx>
      <c:valAx>
        <c:axId val="98841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790691"/>
        <c:axId val="2561119"/>
      </c:scatterChart>
      <c:valAx>
        <c:axId val="527906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19"/>
        <c:crossesAt val="0"/>
        <c:crossBetween val="midCat"/>
        <c:majorUnit val="10"/>
      </c:valAx>
      <c:valAx>
        <c:axId val="25611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248417"/>
        <c:axId val="73420567"/>
      </c:scatterChart>
      <c:valAx>
        <c:axId val="972484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567"/>
        <c:crossesAt val="0"/>
        <c:crossBetween val="midCat"/>
      </c:valAx>
      <c:valAx>
        <c:axId val="734205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278626"/>
        <c:axId val="15367420"/>
      </c:scatterChart>
      <c:valAx>
        <c:axId val="732786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420"/>
        <c:crossesAt val="0"/>
        <c:crossBetween val="midCat"/>
      </c:valAx>
      <c:valAx>
        <c:axId val="153674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