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26905"/>
        <c:axId val="40395407"/>
      </c:lineChart>
      <c:catAx>
        <c:axId val="53626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395407"/>
        <c:crossesAt val="0"/>
        <c:auto val="1"/>
        <c:lblAlgn val="ctr"/>
        <c:lblOffset val="100"/>
        <c:noMultiLvlLbl val="0"/>
      </c:catAx>
      <c:valAx>
        <c:axId val="40395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6269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11057"/>
        <c:axId val="71038560"/>
      </c:lineChart>
      <c:catAx>
        <c:axId val="74111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1038560"/>
        <c:crossesAt val="0"/>
        <c:auto val="1"/>
        <c:lblAlgn val="ctr"/>
        <c:lblOffset val="100"/>
        <c:noMultiLvlLbl val="0"/>
      </c:catAx>
      <c:valAx>
        <c:axId val="71038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1110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