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799672"/>
        <c:axId val="73857519"/>
      </c:scatterChart>
      <c:valAx>
        <c:axId val="847996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519"/>
        <c:crossBetween val="midCat"/>
      </c:valAx>
      <c:valAx>
        <c:axId val="738575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6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65323"/>
        <c:axId val="89779305"/>
      </c:scatterChart>
      <c:valAx>
        <c:axId val="9156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305"/>
        <c:crossesAt val="0"/>
        <c:crossBetween val="midCat"/>
      </c:valAx>
      <c:valAx>
        <c:axId val="8977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