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381394"/>
        <c:axId val="78845595"/>
      </c:scatterChart>
      <c:valAx>
        <c:axId val="353813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5595"/>
        <c:crossBetween val="midCat"/>
      </c:valAx>
      <c:valAx>
        <c:axId val="7884559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13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994691"/>
        <c:axId val="8862790"/>
      </c:scatterChart>
      <c:valAx>
        <c:axId val="82994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790"/>
        <c:crossesAt val="0"/>
        <c:crossBetween val="midCat"/>
      </c:valAx>
      <c:valAx>
        <c:axId val="886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46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