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3833636"/>
        <c:axId val="93145195"/>
      </c:scatterChart>
      <c:valAx>
        <c:axId val="3383363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5195"/>
        <c:crossesAt val="0"/>
        <c:crossBetween val="midCat"/>
      </c:valAx>
      <c:valAx>
        <c:axId val="9314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3363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