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6203"/>
        <c:axId val="18208136"/>
      </c:scatterChart>
      <c:valAx>
        <c:axId val="1537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136"/>
        <c:crossesAt val="0"/>
        <c:crossBetween val="midCat"/>
      </c:valAx>
      <c:valAx>
        <c:axId val="1820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1029"/>
        <c:axId val="50128074"/>
      </c:scatterChart>
      <c:valAx>
        <c:axId val="7382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74"/>
        <c:crossesAt val="0"/>
        <c:crossBetween val="midCat"/>
      </c:valAx>
      <c:valAx>
        <c:axId val="5012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471"/>
        <c:axId val="68163066"/>
      </c:scatterChart>
      <c:valAx>
        <c:axId val="914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66"/>
        <c:crossesAt val="0"/>
        <c:crossBetween val="midCat"/>
      </c:valAx>
      <c:valAx>
        <c:axId val="6816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8121"/>
        <c:axId val="60884565"/>
      </c:scatterChart>
      <c:valAx>
        <c:axId val="5235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65"/>
        <c:crossesAt val="0"/>
        <c:crossBetween val="midCat"/>
      </c:valAx>
      <c:valAx>
        <c:axId val="6088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