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52147"/>
        <c:axId val="80466565"/>
      </c:barChart>
      <c:catAx>
        <c:axId val="2375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565"/>
        <c:auto val="1"/>
        <c:lblAlgn val="ctr"/>
        <c:lblOffset val="100"/>
        <c:noMultiLvlLbl val="0"/>
      </c:catAx>
      <c:valAx>
        <c:axId val="8046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36847"/>
        <c:axId val="16222658"/>
      </c:barChart>
      <c:catAx>
        <c:axId val="6393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658"/>
        <c:auto val="1"/>
        <c:lblAlgn val="ctr"/>
        <c:lblOffset val="100"/>
        <c:noMultiLvlLbl val="0"/>
      </c:catAx>
      <c:valAx>
        <c:axId val="162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84732"/>
        <c:axId val="98537899"/>
      </c:barChart>
      <c:catAx>
        <c:axId val="2578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899"/>
        <c:auto val="1"/>
        <c:lblAlgn val="ctr"/>
        <c:lblOffset val="100"/>
        <c:noMultiLvlLbl val="0"/>
      </c:catAx>
      <c:valAx>
        <c:axId val="985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1827"/>
        <c:axId val="36454259"/>
      </c:barChart>
      <c:catAx>
        <c:axId val="661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259"/>
        <c:auto val="1"/>
        <c:lblAlgn val="ctr"/>
        <c:lblOffset val="100"/>
        <c:noMultiLvlLbl val="0"/>
      </c:catAx>
      <c:valAx>
        <c:axId val="364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62964"/>
        <c:axId val="20488981"/>
      </c:barChart>
      <c:catAx>
        <c:axId val="5286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981"/>
        <c:auto val="1"/>
        <c:lblAlgn val="ctr"/>
        <c:lblOffset val="100"/>
        <c:noMultiLvlLbl val="0"/>
      </c:catAx>
      <c:valAx>
        <c:axId val="2048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37201"/>
        <c:axId val="63828130"/>
      </c:barChart>
      <c:catAx>
        <c:axId val="5043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130"/>
        <c:auto val="1"/>
        <c:lblAlgn val="ctr"/>
        <c:lblOffset val="100"/>
        <c:noMultiLvlLbl val="0"/>
      </c:catAx>
      <c:valAx>
        <c:axId val="6382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32704"/>
        <c:axId val="84317350"/>
      </c:barChart>
      <c:catAx>
        <c:axId val="762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350"/>
        <c:auto val="1"/>
        <c:lblAlgn val="ctr"/>
        <c:lblOffset val="100"/>
        <c:noMultiLvlLbl val="0"/>
      </c:catAx>
      <c:valAx>
        <c:axId val="8431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50322"/>
        <c:axId val="93010171"/>
      </c:barChart>
      <c:catAx>
        <c:axId val="5455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171"/>
        <c:auto val="1"/>
        <c:lblAlgn val="ctr"/>
        <c:lblOffset val="100"/>
        <c:noMultiLvlLbl val="0"/>
      </c:catAx>
      <c:valAx>
        <c:axId val="930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75055"/>
        <c:axId val="49304211"/>
      </c:barChart>
      <c:catAx>
        <c:axId val="6587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211"/>
        <c:auto val="1"/>
        <c:lblAlgn val="ctr"/>
        <c:lblOffset val="100"/>
        <c:noMultiLvlLbl val="0"/>
      </c:catAx>
      <c:valAx>
        <c:axId val="4930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43851"/>
        <c:axId val="89070934"/>
      </c:barChart>
      <c:catAx>
        <c:axId val="1704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934"/>
        <c:auto val="1"/>
        <c:lblAlgn val="ctr"/>
        <c:lblOffset val="100"/>
        <c:noMultiLvlLbl val="0"/>
      </c:catAx>
      <c:valAx>
        <c:axId val="8907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63444"/>
        <c:axId val="58955163"/>
      </c:barChart>
      <c:catAx>
        <c:axId val="8736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163"/>
        <c:auto val="1"/>
        <c:lblAlgn val="ctr"/>
        <c:lblOffset val="100"/>
        <c:noMultiLvlLbl val="0"/>
      </c:catAx>
      <c:valAx>
        <c:axId val="589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11544"/>
        <c:axId val="19592618"/>
      </c:barChart>
      <c:catAx>
        <c:axId val="9641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618"/>
        <c:auto val="1"/>
        <c:lblAlgn val="ctr"/>
        <c:lblOffset val="100"/>
        <c:noMultiLvlLbl val="0"/>
      </c:catAx>
      <c:valAx>
        <c:axId val="195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23928"/>
        <c:axId val="49024175"/>
      </c:barChart>
      <c:catAx>
        <c:axId val="5092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175"/>
        <c:auto val="1"/>
        <c:lblAlgn val="ctr"/>
        <c:lblOffset val="100"/>
        <c:noMultiLvlLbl val="0"/>
      </c:catAx>
      <c:valAx>
        <c:axId val="4902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9683"/>
        <c:axId val="72157223"/>
      </c:barChart>
      <c:catAx>
        <c:axId val="448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223"/>
        <c:auto val="1"/>
        <c:lblAlgn val="ctr"/>
        <c:lblOffset val="100"/>
        <c:noMultiLvlLbl val="0"/>
      </c:catAx>
      <c:valAx>
        <c:axId val="721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17573"/>
        <c:axId val="83503589"/>
      </c:barChart>
      <c:catAx>
        <c:axId val="3991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589"/>
        <c:auto val="1"/>
        <c:lblAlgn val="ctr"/>
        <c:lblOffset val="100"/>
        <c:noMultiLvlLbl val="0"/>
      </c:catAx>
      <c:valAx>
        <c:axId val="8350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40855"/>
        <c:axId val="19064869"/>
      </c:barChart>
      <c:catAx>
        <c:axId val="5474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869"/>
        <c:auto val="1"/>
        <c:lblAlgn val="ctr"/>
        <c:lblOffset val="100"/>
        <c:noMultiLvlLbl val="0"/>
      </c:catAx>
      <c:valAx>
        <c:axId val="1906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98173"/>
        <c:axId val="93738315"/>
      </c:barChart>
      <c:catAx>
        <c:axId val="1399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315"/>
        <c:auto val="1"/>
        <c:lblAlgn val="ctr"/>
        <c:lblOffset val="100"/>
        <c:noMultiLvlLbl val="0"/>
      </c:catAx>
      <c:valAx>
        <c:axId val="9373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3521"/>
        <c:axId val="75749671"/>
      </c:barChart>
      <c:catAx>
        <c:axId val="199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671"/>
        <c:auto val="1"/>
        <c:lblAlgn val="ctr"/>
        <c:lblOffset val="100"/>
        <c:noMultiLvlLbl val="0"/>
      </c:catAx>
      <c:valAx>
        <c:axId val="757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