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655277"/>
        <c:axId val="65927403"/>
      </c:scatterChart>
      <c:valAx>
        <c:axId val="186552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7403"/>
        <c:crossesAt val="0"/>
        <c:crossBetween val="midCat"/>
      </c:valAx>
      <c:valAx>
        <c:axId val="659274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52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826831"/>
        <c:axId val="46878452"/>
      </c:scatterChart>
      <c:valAx>
        <c:axId val="948268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8452"/>
        <c:crossesAt val="0"/>
        <c:crossBetween val="midCat"/>
      </c:valAx>
      <c:valAx>
        <c:axId val="468784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68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67821"/>
        <c:axId val="1083274"/>
      </c:scatterChart>
      <c:valAx>
        <c:axId val="46678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274"/>
        <c:crossesAt val="0"/>
        <c:crossBetween val="midCat"/>
      </c:valAx>
      <c:valAx>
        <c:axId val="10832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8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878066"/>
        <c:axId val="32313131"/>
      </c:scatterChart>
      <c:valAx>
        <c:axId val="908780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3131"/>
        <c:crossesAt val="0"/>
        <c:crossBetween val="midCat"/>
      </c:valAx>
      <c:valAx>
        <c:axId val="323131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80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