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06578"/>
        <c:axId val="67215159"/>
      </c:barChart>
      <c:catAx>
        <c:axId val="103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159"/>
        <c:auto val="1"/>
        <c:lblAlgn val="ctr"/>
        <c:lblOffset val="100"/>
        <c:noMultiLvlLbl val="0"/>
      </c:catAx>
      <c:valAx>
        <c:axId val="672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1858"/>
        <c:axId val="7664821"/>
      </c:barChart>
      <c:catAx>
        <c:axId val="292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21"/>
        <c:auto val="1"/>
        <c:lblAlgn val="ctr"/>
        <c:lblOffset val="100"/>
        <c:noMultiLvlLbl val="0"/>
      </c:catAx>
      <c:valAx>
        <c:axId val="76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5589"/>
        <c:axId val="98687098"/>
      </c:barChart>
      <c:catAx>
        <c:axId val="583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098"/>
        <c:auto val="1"/>
        <c:lblAlgn val="ctr"/>
        <c:lblOffset val="100"/>
        <c:noMultiLvlLbl val="0"/>
      </c:catAx>
      <c:valAx>
        <c:axId val="986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6535"/>
        <c:axId val="7762852"/>
      </c:barChart>
      <c:catAx>
        <c:axId val="975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52"/>
        <c:auto val="1"/>
        <c:lblAlgn val="ctr"/>
        <c:lblOffset val="100"/>
        <c:noMultiLvlLbl val="0"/>
      </c:catAx>
      <c:valAx>
        <c:axId val="77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22818"/>
        <c:axId val="94703053"/>
      </c:barChart>
      <c:catAx>
        <c:axId val="5562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053"/>
        <c:auto val="1"/>
        <c:lblAlgn val="ctr"/>
        <c:lblOffset val="100"/>
        <c:noMultiLvlLbl val="0"/>
      </c:catAx>
      <c:valAx>
        <c:axId val="947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4813"/>
        <c:axId val="728658"/>
      </c:barChart>
      <c:catAx>
        <c:axId val="462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"/>
        <c:auto val="1"/>
        <c:lblAlgn val="ctr"/>
        <c:lblOffset val="100"/>
        <c:noMultiLvlLbl val="0"/>
      </c:catAx>
      <c:valAx>
        <c:axId val="7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7187"/>
        <c:axId val="74231823"/>
      </c:barChart>
      <c:catAx>
        <c:axId val="603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823"/>
        <c:auto val="1"/>
        <c:lblAlgn val="ctr"/>
        <c:lblOffset val="100"/>
        <c:noMultiLvlLbl val="0"/>
      </c:catAx>
      <c:valAx>
        <c:axId val="742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92815"/>
        <c:axId val="25730286"/>
      </c:barChart>
      <c:catAx>
        <c:axId val="531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286"/>
        <c:auto val="1"/>
        <c:lblAlgn val="ctr"/>
        <c:lblOffset val="100"/>
        <c:noMultiLvlLbl val="0"/>
      </c:catAx>
      <c:valAx>
        <c:axId val="257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28991"/>
        <c:axId val="46690038"/>
      </c:barChart>
      <c:catAx>
        <c:axId val="603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38"/>
        <c:auto val="1"/>
        <c:lblAlgn val="ctr"/>
        <c:lblOffset val="100"/>
        <c:noMultiLvlLbl val="0"/>
      </c:catAx>
      <c:valAx>
        <c:axId val="466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774"/>
        <c:axId val="12277495"/>
      </c:barChart>
      <c:catAx>
        <c:axId val="17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95"/>
        <c:auto val="1"/>
        <c:lblAlgn val="ctr"/>
        <c:lblOffset val="100"/>
        <c:noMultiLvlLbl val="0"/>
      </c:catAx>
      <c:valAx>
        <c:axId val="122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56678"/>
        <c:axId val="12856451"/>
      </c:barChart>
      <c:catAx>
        <c:axId val="678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51"/>
        <c:auto val="1"/>
        <c:lblAlgn val="ctr"/>
        <c:lblOffset val="100"/>
        <c:noMultiLvlLbl val="0"/>
      </c:catAx>
      <c:valAx>
        <c:axId val="128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1666"/>
        <c:axId val="44499952"/>
      </c:barChart>
      <c:catAx>
        <c:axId val="746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52"/>
        <c:auto val="1"/>
        <c:lblAlgn val="ctr"/>
        <c:lblOffset val="100"/>
        <c:noMultiLvlLbl val="0"/>
      </c:catAx>
      <c:valAx>
        <c:axId val="444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6636"/>
        <c:axId val="79529816"/>
      </c:barChart>
      <c:catAx>
        <c:axId val="92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16"/>
        <c:auto val="1"/>
        <c:lblAlgn val="ctr"/>
        <c:lblOffset val="100"/>
        <c:noMultiLvlLbl val="0"/>
      </c:catAx>
      <c:valAx>
        <c:axId val="795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7335"/>
        <c:axId val="57173085"/>
      </c:barChart>
      <c:catAx>
        <c:axId val="859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085"/>
        <c:auto val="1"/>
        <c:lblAlgn val="ctr"/>
        <c:lblOffset val="100"/>
        <c:noMultiLvlLbl val="0"/>
      </c:catAx>
      <c:valAx>
        <c:axId val="571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3651"/>
        <c:axId val="53907709"/>
      </c:barChart>
      <c:catAx>
        <c:axId val="449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709"/>
        <c:auto val="1"/>
        <c:lblAlgn val="ctr"/>
        <c:lblOffset val="100"/>
        <c:noMultiLvlLbl val="0"/>
      </c:catAx>
      <c:valAx>
        <c:axId val="539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93537"/>
        <c:axId val="65388903"/>
      </c:barChart>
      <c:catAx>
        <c:axId val="953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03"/>
        <c:auto val="1"/>
        <c:lblAlgn val="ctr"/>
        <c:lblOffset val="100"/>
        <c:noMultiLvlLbl val="0"/>
      </c:catAx>
      <c:valAx>
        <c:axId val="653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80206"/>
        <c:axId val="351441"/>
      </c:barChart>
      <c:catAx>
        <c:axId val="515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"/>
        <c:auto val="1"/>
        <c:lblAlgn val="ctr"/>
        <c:lblOffset val="100"/>
        <c:noMultiLvlLbl val="0"/>
      </c:catAx>
      <c:valAx>
        <c:axId val="3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77841"/>
        <c:axId val="26502899"/>
      </c:barChart>
      <c:catAx>
        <c:axId val="566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99"/>
        <c:auto val="1"/>
        <c:lblAlgn val="ctr"/>
        <c:lblOffset val="100"/>
        <c:noMultiLvlLbl val="0"/>
      </c:catAx>
      <c:valAx>
        <c:axId val="265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