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831"/>
        <c:axId val="5778120"/>
      </c:scatterChart>
      <c:valAx>
        <c:axId val="37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20"/>
        <c:crossesAt val="0"/>
        <c:crossBetween val="midCat"/>
      </c:valAx>
      <c:valAx>
        <c:axId val="577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0759"/>
        <c:axId val="99344251"/>
      </c:scatterChart>
      <c:valAx>
        <c:axId val="267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51"/>
        <c:crossesAt val="0"/>
        <c:crossBetween val="midCat"/>
      </c:valAx>
      <c:valAx>
        <c:axId val="9934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6828"/>
        <c:axId val="12408401"/>
      </c:scatterChart>
      <c:valAx>
        <c:axId val="5285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01"/>
        <c:crossesAt val="0"/>
        <c:crossBetween val="midCat"/>
      </c:valAx>
      <c:valAx>
        <c:axId val="1240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693"/>
        <c:axId val="54134906"/>
      </c:scatterChart>
      <c:valAx>
        <c:axId val="850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06"/>
        <c:crossesAt val="0"/>
        <c:crossBetween val="midCat"/>
      </c:valAx>
      <c:valAx>
        <c:axId val="5413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