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34832"/>
        <c:axId val="48269961"/>
      </c:barChart>
      <c:catAx>
        <c:axId val="5113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961"/>
        <c:auto val="1"/>
        <c:lblAlgn val="ctr"/>
        <c:lblOffset val="100"/>
        <c:noMultiLvlLbl val="0"/>
      </c:catAx>
      <c:valAx>
        <c:axId val="4826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95570"/>
        <c:axId val="61093812"/>
      </c:barChart>
      <c:catAx>
        <c:axId val="6439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812"/>
        <c:auto val="1"/>
        <c:lblAlgn val="ctr"/>
        <c:lblOffset val="100"/>
        <c:noMultiLvlLbl val="0"/>
      </c:catAx>
      <c:valAx>
        <c:axId val="6109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63086"/>
        <c:axId val="93487594"/>
      </c:barChart>
      <c:catAx>
        <c:axId val="8426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594"/>
        <c:auto val="1"/>
        <c:lblAlgn val="ctr"/>
        <c:lblOffset val="100"/>
        <c:noMultiLvlLbl val="0"/>
      </c:catAx>
      <c:valAx>
        <c:axId val="9348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76244"/>
        <c:axId val="54174846"/>
      </c:barChart>
      <c:catAx>
        <c:axId val="5487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846"/>
        <c:auto val="1"/>
        <c:lblAlgn val="ctr"/>
        <c:lblOffset val="100"/>
        <c:noMultiLvlLbl val="0"/>
      </c:catAx>
      <c:valAx>
        <c:axId val="5417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65024"/>
        <c:axId val="24567695"/>
      </c:barChart>
      <c:catAx>
        <c:axId val="7746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695"/>
        <c:auto val="1"/>
        <c:lblAlgn val="ctr"/>
        <c:lblOffset val="100"/>
        <c:noMultiLvlLbl val="0"/>
      </c:catAx>
      <c:valAx>
        <c:axId val="2456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74744"/>
        <c:axId val="8517579"/>
      </c:barChart>
      <c:catAx>
        <c:axId val="4637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79"/>
        <c:auto val="1"/>
        <c:lblAlgn val="ctr"/>
        <c:lblOffset val="100"/>
        <c:noMultiLvlLbl val="0"/>
      </c:catAx>
      <c:valAx>
        <c:axId val="851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31535"/>
        <c:axId val="43667403"/>
      </c:barChart>
      <c:catAx>
        <c:axId val="9213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403"/>
        <c:auto val="1"/>
        <c:lblAlgn val="ctr"/>
        <c:lblOffset val="100"/>
        <c:noMultiLvlLbl val="0"/>
      </c:catAx>
      <c:valAx>
        <c:axId val="4366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86271"/>
        <c:axId val="49186953"/>
      </c:barChart>
      <c:catAx>
        <c:axId val="9898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953"/>
        <c:auto val="1"/>
        <c:lblAlgn val="ctr"/>
        <c:lblOffset val="100"/>
        <c:noMultiLvlLbl val="0"/>
      </c:catAx>
      <c:valAx>
        <c:axId val="4918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13999"/>
        <c:axId val="67056348"/>
      </c:barChart>
      <c:catAx>
        <c:axId val="7991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348"/>
        <c:auto val="1"/>
        <c:lblAlgn val="ctr"/>
        <c:lblOffset val="100"/>
        <c:noMultiLvlLbl val="0"/>
      </c:catAx>
      <c:valAx>
        <c:axId val="6705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29825"/>
        <c:axId val="37472613"/>
      </c:barChart>
      <c:catAx>
        <c:axId val="2772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613"/>
        <c:auto val="1"/>
        <c:lblAlgn val="ctr"/>
        <c:lblOffset val="100"/>
        <c:noMultiLvlLbl val="0"/>
      </c:catAx>
      <c:valAx>
        <c:axId val="3747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43632"/>
        <c:axId val="79198890"/>
      </c:barChart>
      <c:catAx>
        <c:axId val="1044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890"/>
        <c:auto val="1"/>
        <c:lblAlgn val="ctr"/>
        <c:lblOffset val="100"/>
        <c:noMultiLvlLbl val="0"/>
      </c:catAx>
      <c:valAx>
        <c:axId val="7919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99392"/>
        <c:axId val="63373316"/>
      </c:barChart>
      <c:catAx>
        <c:axId val="2249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316"/>
        <c:auto val="1"/>
        <c:lblAlgn val="ctr"/>
        <c:lblOffset val="100"/>
        <c:noMultiLvlLbl val="0"/>
      </c:catAx>
      <c:valAx>
        <c:axId val="6337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34495"/>
        <c:axId val="47144653"/>
      </c:barChart>
      <c:catAx>
        <c:axId val="7743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653"/>
        <c:auto val="1"/>
        <c:lblAlgn val="ctr"/>
        <c:lblOffset val="100"/>
        <c:noMultiLvlLbl val="0"/>
      </c:catAx>
      <c:valAx>
        <c:axId val="4714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65234"/>
        <c:axId val="79848526"/>
      </c:barChart>
      <c:catAx>
        <c:axId val="9706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526"/>
        <c:auto val="1"/>
        <c:lblAlgn val="ctr"/>
        <c:lblOffset val="100"/>
        <c:noMultiLvlLbl val="0"/>
      </c:catAx>
      <c:valAx>
        <c:axId val="7984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84939"/>
        <c:axId val="25303784"/>
      </c:barChart>
      <c:catAx>
        <c:axId val="2298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784"/>
        <c:auto val="1"/>
        <c:lblAlgn val="ctr"/>
        <c:lblOffset val="100"/>
        <c:noMultiLvlLbl val="0"/>
      </c:catAx>
      <c:valAx>
        <c:axId val="2530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61622"/>
        <c:axId val="33275115"/>
      </c:barChart>
      <c:catAx>
        <c:axId val="1256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5115"/>
        <c:auto val="1"/>
        <c:lblAlgn val="ctr"/>
        <c:lblOffset val="100"/>
        <c:noMultiLvlLbl val="0"/>
      </c:catAx>
      <c:valAx>
        <c:axId val="3327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5082"/>
        <c:axId val="6538894"/>
      </c:barChart>
      <c:catAx>
        <c:axId val="372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94"/>
        <c:auto val="1"/>
        <c:lblAlgn val="ctr"/>
        <c:lblOffset val="100"/>
        <c:noMultiLvlLbl val="0"/>
      </c:catAx>
      <c:valAx>
        <c:axId val="653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50290"/>
        <c:axId val="28029580"/>
      </c:barChart>
      <c:catAx>
        <c:axId val="8075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580"/>
        <c:auto val="1"/>
        <c:lblAlgn val="ctr"/>
        <c:lblOffset val="100"/>
        <c:noMultiLvlLbl val="0"/>
      </c:catAx>
      <c:valAx>
        <c:axId val="2802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