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2637"/>
        <c:axId val="4010673"/>
      </c:barChart>
      <c:catAx>
        <c:axId val="54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3"/>
        <c:auto val="1"/>
        <c:lblAlgn val="ctr"/>
        <c:lblOffset val="100"/>
        <c:noMultiLvlLbl val="0"/>
      </c:catAx>
      <c:valAx>
        <c:axId val="40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6484"/>
        <c:axId val="61852749"/>
      </c:barChart>
      <c:catAx>
        <c:axId val="992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49"/>
        <c:auto val="1"/>
        <c:lblAlgn val="ctr"/>
        <c:lblOffset val="100"/>
        <c:noMultiLvlLbl val="0"/>
      </c:catAx>
      <c:valAx>
        <c:axId val="618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8602"/>
        <c:axId val="32867860"/>
      </c:barChart>
      <c:catAx>
        <c:axId val="167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60"/>
        <c:auto val="1"/>
        <c:lblAlgn val="ctr"/>
        <c:lblOffset val="100"/>
        <c:noMultiLvlLbl val="0"/>
      </c:catAx>
      <c:valAx>
        <c:axId val="328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8320"/>
        <c:axId val="11198529"/>
      </c:barChart>
      <c:catAx>
        <c:axId val="918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29"/>
        <c:auto val="1"/>
        <c:lblAlgn val="ctr"/>
        <c:lblOffset val="100"/>
        <c:noMultiLvlLbl val="0"/>
      </c:catAx>
      <c:valAx>
        <c:axId val="111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03251"/>
        <c:axId val="84451282"/>
      </c:barChart>
      <c:catAx>
        <c:axId val="328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82"/>
        <c:auto val="1"/>
        <c:lblAlgn val="ctr"/>
        <c:lblOffset val="100"/>
        <c:noMultiLvlLbl val="0"/>
      </c:catAx>
      <c:valAx>
        <c:axId val="844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2894"/>
        <c:axId val="78553132"/>
      </c:barChart>
      <c:catAx>
        <c:axId val="71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32"/>
        <c:auto val="1"/>
        <c:lblAlgn val="ctr"/>
        <c:lblOffset val="100"/>
        <c:noMultiLvlLbl val="0"/>
      </c:catAx>
      <c:valAx>
        <c:axId val="785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1330"/>
        <c:axId val="75311"/>
      </c:barChart>
      <c:catAx>
        <c:axId val="958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"/>
        <c:auto val="1"/>
        <c:lblAlgn val="ctr"/>
        <c:lblOffset val="100"/>
        <c:noMultiLvlLbl val="0"/>
      </c:catAx>
      <c:valAx>
        <c:axId val="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4586"/>
        <c:axId val="15588757"/>
      </c:barChart>
      <c:catAx>
        <c:axId val="431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57"/>
        <c:auto val="1"/>
        <c:lblAlgn val="ctr"/>
        <c:lblOffset val="100"/>
        <c:noMultiLvlLbl val="0"/>
      </c:catAx>
      <c:valAx>
        <c:axId val="155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9599"/>
        <c:axId val="54027011"/>
      </c:barChart>
      <c:catAx>
        <c:axId val="149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11"/>
        <c:auto val="1"/>
        <c:lblAlgn val="ctr"/>
        <c:lblOffset val="100"/>
        <c:noMultiLvlLbl val="0"/>
      </c:catAx>
      <c:valAx>
        <c:axId val="540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7321"/>
        <c:axId val="36175696"/>
      </c:barChart>
      <c:catAx>
        <c:axId val="459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696"/>
        <c:auto val="1"/>
        <c:lblAlgn val="ctr"/>
        <c:lblOffset val="100"/>
        <c:noMultiLvlLbl val="0"/>
      </c:catAx>
      <c:valAx>
        <c:axId val="361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4102"/>
        <c:axId val="97575772"/>
      </c:barChart>
      <c:catAx>
        <c:axId val="647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772"/>
        <c:auto val="1"/>
        <c:lblAlgn val="ctr"/>
        <c:lblOffset val="100"/>
        <c:noMultiLvlLbl val="0"/>
      </c:catAx>
      <c:valAx>
        <c:axId val="975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7421"/>
        <c:axId val="39188700"/>
      </c:barChart>
      <c:catAx>
        <c:axId val="622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00"/>
        <c:auto val="1"/>
        <c:lblAlgn val="ctr"/>
        <c:lblOffset val="100"/>
        <c:noMultiLvlLbl val="0"/>
      </c:catAx>
      <c:valAx>
        <c:axId val="391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3361"/>
        <c:axId val="7649291"/>
      </c:barChart>
      <c:catAx>
        <c:axId val="497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91"/>
        <c:auto val="1"/>
        <c:lblAlgn val="ctr"/>
        <c:lblOffset val="100"/>
        <c:noMultiLvlLbl val="0"/>
      </c:catAx>
      <c:valAx>
        <c:axId val="76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20377"/>
        <c:axId val="20365513"/>
      </c:barChart>
      <c:catAx>
        <c:axId val="842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513"/>
        <c:auto val="1"/>
        <c:lblAlgn val="ctr"/>
        <c:lblOffset val="100"/>
        <c:noMultiLvlLbl val="0"/>
      </c:catAx>
      <c:valAx>
        <c:axId val="203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0862"/>
        <c:axId val="90828394"/>
      </c:barChart>
      <c:catAx>
        <c:axId val="517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94"/>
        <c:auto val="1"/>
        <c:lblAlgn val="ctr"/>
        <c:lblOffset val="100"/>
        <c:noMultiLvlLbl val="0"/>
      </c:catAx>
      <c:valAx>
        <c:axId val="908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0338"/>
        <c:axId val="86881128"/>
      </c:barChart>
      <c:catAx>
        <c:axId val="319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128"/>
        <c:auto val="1"/>
        <c:lblAlgn val="ctr"/>
        <c:lblOffset val="100"/>
        <c:noMultiLvlLbl val="0"/>
      </c:catAx>
      <c:valAx>
        <c:axId val="868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5153"/>
        <c:axId val="92163820"/>
      </c:barChart>
      <c:catAx>
        <c:axId val="931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20"/>
        <c:auto val="1"/>
        <c:lblAlgn val="ctr"/>
        <c:lblOffset val="100"/>
        <c:noMultiLvlLbl val="0"/>
      </c:catAx>
      <c:valAx>
        <c:axId val="921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0619"/>
        <c:axId val="53543232"/>
      </c:barChart>
      <c:catAx>
        <c:axId val="599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32"/>
        <c:auto val="1"/>
        <c:lblAlgn val="ctr"/>
        <c:lblOffset val="100"/>
        <c:noMultiLvlLbl val="0"/>
      </c:catAx>
      <c:valAx>
        <c:axId val="535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