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34372"/>
        <c:axId val="99169224"/>
      </c:scatterChart>
      <c:valAx>
        <c:axId val="8663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224"/>
        <c:crossesAt val="0"/>
        <c:crossBetween val="midCat"/>
      </c:valAx>
      <c:valAx>
        <c:axId val="9916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4851"/>
        <c:axId val="48094554"/>
      </c:scatterChart>
      <c:valAx>
        <c:axId val="5098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554"/>
        <c:crossesAt val="0"/>
        <c:crossBetween val="midCat"/>
      </c:valAx>
      <c:valAx>
        <c:axId val="4809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933"/>
        <c:axId val="9630913"/>
      </c:scatterChart>
      <c:valAx>
        <c:axId val="785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3"/>
        <c:crossesAt val="0"/>
        <c:crossBetween val="midCat"/>
      </c:valAx>
      <c:valAx>
        <c:axId val="963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89050"/>
        <c:axId val="40302454"/>
      </c:scatterChart>
      <c:valAx>
        <c:axId val="9648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454"/>
        <c:crossesAt val="0"/>
        <c:crossBetween val="midCat"/>
      </c:valAx>
      <c:valAx>
        <c:axId val="4030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