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41947"/>
        <c:axId val="6848305"/>
      </c:barChart>
      <c:catAx>
        <c:axId val="627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05"/>
        <c:auto val="1"/>
        <c:lblAlgn val="ctr"/>
        <c:lblOffset val="100"/>
        <c:noMultiLvlLbl val="0"/>
      </c:catAx>
      <c:valAx>
        <c:axId val="68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29660"/>
        <c:axId val="79922372"/>
      </c:barChart>
      <c:catAx>
        <c:axId val="259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372"/>
        <c:auto val="1"/>
        <c:lblAlgn val="ctr"/>
        <c:lblOffset val="100"/>
        <c:noMultiLvlLbl val="0"/>
      </c:catAx>
      <c:valAx>
        <c:axId val="799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85094"/>
        <c:axId val="10876968"/>
      </c:barChart>
      <c:catAx>
        <c:axId val="818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968"/>
        <c:auto val="1"/>
        <c:lblAlgn val="ctr"/>
        <c:lblOffset val="100"/>
        <c:noMultiLvlLbl val="0"/>
      </c:catAx>
      <c:valAx>
        <c:axId val="108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39895"/>
        <c:axId val="50682792"/>
      </c:barChart>
      <c:catAx>
        <c:axId val="2963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792"/>
        <c:auto val="1"/>
        <c:lblAlgn val="ctr"/>
        <c:lblOffset val="100"/>
        <c:noMultiLvlLbl val="0"/>
      </c:catAx>
      <c:valAx>
        <c:axId val="506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22517"/>
        <c:axId val="97723333"/>
      </c:barChart>
      <c:catAx>
        <c:axId val="315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333"/>
        <c:auto val="1"/>
        <c:lblAlgn val="ctr"/>
        <c:lblOffset val="100"/>
        <c:noMultiLvlLbl val="0"/>
      </c:catAx>
      <c:valAx>
        <c:axId val="977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6138"/>
        <c:axId val="36069031"/>
      </c:barChart>
      <c:catAx>
        <c:axId val="442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031"/>
        <c:auto val="1"/>
        <c:lblAlgn val="ctr"/>
        <c:lblOffset val="100"/>
        <c:noMultiLvlLbl val="0"/>
      </c:catAx>
      <c:valAx>
        <c:axId val="360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5797"/>
        <c:axId val="57162860"/>
      </c:barChart>
      <c:catAx>
        <c:axId val="110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860"/>
        <c:auto val="1"/>
        <c:lblAlgn val="ctr"/>
        <c:lblOffset val="100"/>
        <c:noMultiLvlLbl val="0"/>
      </c:catAx>
      <c:valAx>
        <c:axId val="571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13107"/>
        <c:axId val="50706785"/>
      </c:barChart>
      <c:catAx>
        <c:axId val="600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785"/>
        <c:auto val="1"/>
        <c:lblAlgn val="ctr"/>
        <c:lblOffset val="100"/>
        <c:noMultiLvlLbl val="0"/>
      </c:catAx>
      <c:valAx>
        <c:axId val="507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4420"/>
        <c:axId val="9060501"/>
      </c:barChart>
      <c:catAx>
        <c:axId val="975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01"/>
        <c:auto val="1"/>
        <c:lblAlgn val="ctr"/>
        <c:lblOffset val="100"/>
        <c:noMultiLvlLbl val="0"/>
      </c:catAx>
      <c:valAx>
        <c:axId val="90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72872"/>
        <c:axId val="72075490"/>
      </c:barChart>
      <c:catAx>
        <c:axId val="195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490"/>
        <c:auto val="1"/>
        <c:lblAlgn val="ctr"/>
        <c:lblOffset val="100"/>
        <c:noMultiLvlLbl val="0"/>
      </c:catAx>
      <c:valAx>
        <c:axId val="720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74013"/>
        <c:axId val="68324715"/>
      </c:barChart>
      <c:catAx>
        <c:axId val="499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715"/>
        <c:auto val="1"/>
        <c:lblAlgn val="ctr"/>
        <c:lblOffset val="100"/>
        <c:noMultiLvlLbl val="0"/>
      </c:catAx>
      <c:valAx>
        <c:axId val="683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539"/>
        <c:axId val="15408252"/>
      </c:barChart>
      <c:catAx>
        <c:axId val="346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252"/>
        <c:auto val="1"/>
        <c:lblAlgn val="ctr"/>
        <c:lblOffset val="100"/>
        <c:noMultiLvlLbl val="0"/>
      </c:catAx>
      <c:valAx>
        <c:axId val="154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95204"/>
        <c:axId val="60015777"/>
      </c:barChart>
      <c:catAx>
        <c:axId val="936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777"/>
        <c:auto val="1"/>
        <c:lblAlgn val="ctr"/>
        <c:lblOffset val="100"/>
        <c:noMultiLvlLbl val="0"/>
      </c:catAx>
      <c:valAx>
        <c:axId val="600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60656"/>
        <c:axId val="71049123"/>
      </c:barChart>
      <c:catAx>
        <c:axId val="720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123"/>
        <c:auto val="1"/>
        <c:lblAlgn val="ctr"/>
        <c:lblOffset val="100"/>
        <c:noMultiLvlLbl val="0"/>
      </c:catAx>
      <c:valAx>
        <c:axId val="710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892"/>
        <c:axId val="58414233"/>
      </c:barChart>
      <c:catAx>
        <c:axId val="55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233"/>
        <c:auto val="1"/>
        <c:lblAlgn val="ctr"/>
        <c:lblOffset val="100"/>
        <c:noMultiLvlLbl val="0"/>
      </c:catAx>
      <c:valAx>
        <c:axId val="584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7858"/>
        <c:axId val="636734"/>
      </c:barChart>
      <c:catAx>
        <c:axId val="37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4"/>
        <c:auto val="1"/>
        <c:lblAlgn val="ctr"/>
        <c:lblOffset val="100"/>
        <c:noMultiLvlLbl val="0"/>
      </c:catAx>
      <c:valAx>
        <c:axId val="6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67453"/>
        <c:axId val="89645983"/>
      </c:barChart>
      <c:catAx>
        <c:axId val="9956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83"/>
        <c:auto val="1"/>
        <c:lblAlgn val="ctr"/>
        <c:lblOffset val="100"/>
        <c:noMultiLvlLbl val="0"/>
      </c:catAx>
      <c:valAx>
        <c:axId val="8964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19937"/>
        <c:axId val="33961432"/>
      </c:barChart>
      <c:catAx>
        <c:axId val="4071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432"/>
        <c:auto val="1"/>
        <c:lblAlgn val="ctr"/>
        <c:lblOffset val="100"/>
        <c:noMultiLvlLbl val="0"/>
      </c:catAx>
      <c:valAx>
        <c:axId val="339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