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51884"/>
        <c:axId val="84816523"/>
      </c:scatterChart>
      <c:valAx>
        <c:axId val="57651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6523"/>
        <c:crossesAt val="0"/>
        <c:crossBetween val="midCat"/>
      </c:valAx>
      <c:valAx>
        <c:axId val="84816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1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27786"/>
        <c:axId val="30473017"/>
      </c:scatterChart>
      <c:valAx>
        <c:axId val="58027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3017"/>
        <c:crossesAt val="0"/>
        <c:crossBetween val="midCat"/>
      </c:valAx>
      <c:valAx>
        <c:axId val="30473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7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56173"/>
        <c:axId val="5216588"/>
      </c:scatterChart>
      <c:valAx>
        <c:axId val="34856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88"/>
        <c:crossesAt val="0"/>
        <c:crossBetween val="midCat"/>
      </c:valAx>
      <c:valAx>
        <c:axId val="5216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32115"/>
        <c:axId val="27691779"/>
      </c:scatterChart>
      <c:valAx>
        <c:axId val="74332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1779"/>
        <c:crossesAt val="0"/>
        <c:crossBetween val="midCat"/>
      </c:valAx>
      <c:valAx>
        <c:axId val="27691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