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56663"/>
        <c:axId val="8760127"/>
      </c:barChart>
      <c:catAx>
        <c:axId val="2195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27"/>
        <c:auto val="1"/>
        <c:lblAlgn val="ctr"/>
        <c:lblOffset val="100"/>
        <c:noMultiLvlLbl val="0"/>
      </c:catAx>
      <c:valAx>
        <c:axId val="87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01109"/>
        <c:axId val="13338108"/>
      </c:barChart>
      <c:catAx>
        <c:axId val="209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08"/>
        <c:auto val="1"/>
        <c:lblAlgn val="ctr"/>
        <c:lblOffset val="100"/>
        <c:noMultiLvlLbl val="0"/>
      </c:catAx>
      <c:valAx>
        <c:axId val="133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2321"/>
        <c:axId val="27495826"/>
      </c:barChart>
      <c:catAx>
        <c:axId val="97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826"/>
        <c:auto val="1"/>
        <c:lblAlgn val="ctr"/>
        <c:lblOffset val="100"/>
        <c:noMultiLvlLbl val="0"/>
      </c:catAx>
      <c:valAx>
        <c:axId val="274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60957"/>
        <c:axId val="75300333"/>
      </c:barChart>
      <c:catAx>
        <c:axId val="1656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333"/>
        <c:auto val="1"/>
        <c:lblAlgn val="ctr"/>
        <c:lblOffset val="100"/>
        <c:noMultiLvlLbl val="0"/>
      </c:catAx>
      <c:valAx>
        <c:axId val="753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81121"/>
        <c:axId val="69186137"/>
      </c:barChart>
      <c:catAx>
        <c:axId val="345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137"/>
        <c:auto val="1"/>
        <c:lblAlgn val="ctr"/>
        <c:lblOffset val="100"/>
        <c:noMultiLvlLbl val="0"/>
      </c:catAx>
      <c:valAx>
        <c:axId val="691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1064"/>
        <c:axId val="80156957"/>
      </c:barChart>
      <c:catAx>
        <c:axId val="77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957"/>
        <c:auto val="1"/>
        <c:lblAlgn val="ctr"/>
        <c:lblOffset val="100"/>
        <c:noMultiLvlLbl val="0"/>
      </c:catAx>
      <c:valAx>
        <c:axId val="801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9881"/>
        <c:axId val="6839805"/>
      </c:barChart>
      <c:catAx>
        <c:axId val="350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5"/>
        <c:auto val="1"/>
        <c:lblAlgn val="ctr"/>
        <c:lblOffset val="100"/>
        <c:noMultiLvlLbl val="0"/>
      </c:catAx>
      <c:valAx>
        <c:axId val="68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71604"/>
        <c:axId val="42547639"/>
      </c:barChart>
      <c:catAx>
        <c:axId val="156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639"/>
        <c:auto val="1"/>
        <c:lblAlgn val="ctr"/>
        <c:lblOffset val="100"/>
        <c:noMultiLvlLbl val="0"/>
      </c:catAx>
      <c:valAx>
        <c:axId val="425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55478"/>
        <c:axId val="89935821"/>
      </c:barChart>
      <c:catAx>
        <c:axId val="3645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821"/>
        <c:auto val="1"/>
        <c:lblAlgn val="ctr"/>
        <c:lblOffset val="100"/>
        <c:noMultiLvlLbl val="0"/>
      </c:catAx>
      <c:valAx>
        <c:axId val="899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93117"/>
        <c:axId val="45780016"/>
      </c:barChart>
      <c:catAx>
        <c:axId val="970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016"/>
        <c:auto val="1"/>
        <c:lblAlgn val="ctr"/>
        <c:lblOffset val="100"/>
        <c:noMultiLvlLbl val="0"/>
      </c:catAx>
      <c:valAx>
        <c:axId val="457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38899"/>
        <c:axId val="79889107"/>
      </c:barChart>
      <c:catAx>
        <c:axId val="312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107"/>
        <c:auto val="1"/>
        <c:lblAlgn val="ctr"/>
        <c:lblOffset val="100"/>
        <c:noMultiLvlLbl val="0"/>
      </c:catAx>
      <c:valAx>
        <c:axId val="798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2963"/>
        <c:axId val="2872910"/>
      </c:barChart>
      <c:catAx>
        <c:axId val="383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10"/>
        <c:auto val="1"/>
        <c:lblAlgn val="ctr"/>
        <c:lblOffset val="100"/>
        <c:noMultiLvlLbl val="0"/>
      </c:catAx>
      <c:valAx>
        <c:axId val="28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84422"/>
        <c:axId val="26095832"/>
      </c:barChart>
      <c:catAx>
        <c:axId val="9988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832"/>
        <c:auto val="1"/>
        <c:lblAlgn val="ctr"/>
        <c:lblOffset val="100"/>
        <c:noMultiLvlLbl val="0"/>
      </c:catAx>
      <c:valAx>
        <c:axId val="260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57316"/>
        <c:axId val="62458366"/>
      </c:barChart>
      <c:catAx>
        <c:axId val="5515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366"/>
        <c:auto val="1"/>
        <c:lblAlgn val="ctr"/>
        <c:lblOffset val="100"/>
        <c:noMultiLvlLbl val="0"/>
      </c:catAx>
      <c:valAx>
        <c:axId val="624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91554"/>
        <c:axId val="41425371"/>
      </c:barChart>
      <c:catAx>
        <c:axId val="106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371"/>
        <c:auto val="1"/>
        <c:lblAlgn val="ctr"/>
        <c:lblOffset val="100"/>
        <c:noMultiLvlLbl val="0"/>
      </c:catAx>
      <c:valAx>
        <c:axId val="414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56614"/>
        <c:axId val="50008888"/>
      </c:barChart>
      <c:catAx>
        <c:axId val="924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888"/>
        <c:auto val="1"/>
        <c:lblAlgn val="ctr"/>
        <c:lblOffset val="100"/>
        <c:noMultiLvlLbl val="0"/>
      </c:catAx>
      <c:valAx>
        <c:axId val="500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99392"/>
        <c:axId val="35469158"/>
      </c:barChart>
      <c:catAx>
        <c:axId val="291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158"/>
        <c:auto val="1"/>
        <c:lblAlgn val="ctr"/>
        <c:lblOffset val="100"/>
        <c:noMultiLvlLbl val="0"/>
      </c:catAx>
      <c:valAx>
        <c:axId val="354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4174"/>
        <c:axId val="39612869"/>
      </c:barChart>
      <c:catAx>
        <c:axId val="124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69"/>
        <c:auto val="1"/>
        <c:lblAlgn val="ctr"/>
        <c:lblOffset val="100"/>
        <c:noMultiLvlLbl val="0"/>
      </c:catAx>
      <c:valAx>
        <c:axId val="396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