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882885"/>
        <c:axId val="53006480"/>
      </c:scatterChart>
      <c:valAx>
        <c:axId val="35882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6480"/>
        <c:crossesAt val="0"/>
        <c:crossBetween val="midCat"/>
      </c:valAx>
      <c:valAx>
        <c:axId val="53006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2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852979"/>
        <c:axId val="24947792"/>
      </c:scatterChart>
      <c:valAx>
        <c:axId val="71852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7792"/>
        <c:crossesAt val="0"/>
        <c:crossBetween val="midCat"/>
      </c:valAx>
      <c:valAx>
        <c:axId val="24947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2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36467"/>
        <c:axId val="56955317"/>
      </c:scatterChart>
      <c:valAx>
        <c:axId val="7336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5317"/>
        <c:crossesAt val="0"/>
        <c:crossBetween val="midCat"/>
      </c:valAx>
      <c:valAx>
        <c:axId val="56955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014080"/>
        <c:axId val="84613968"/>
      </c:scatterChart>
      <c:valAx>
        <c:axId val="40014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3968"/>
        <c:crossesAt val="0"/>
        <c:crossBetween val="midCat"/>
      </c:valAx>
      <c:valAx>
        <c:axId val="84613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4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