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377451"/>
        <c:axId val="91183613"/>
      </c:barChart>
      <c:catAx>
        <c:axId val="8737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613"/>
        <c:auto val="1"/>
        <c:lblAlgn val="ctr"/>
        <c:lblOffset val="100"/>
        <c:noMultiLvlLbl val="0"/>
      </c:catAx>
      <c:valAx>
        <c:axId val="9118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15502"/>
        <c:axId val="39029678"/>
      </c:barChart>
      <c:catAx>
        <c:axId val="3481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9678"/>
        <c:auto val="1"/>
        <c:lblAlgn val="ctr"/>
        <c:lblOffset val="100"/>
        <c:noMultiLvlLbl val="0"/>
      </c:catAx>
      <c:valAx>
        <c:axId val="3902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55810"/>
        <c:axId val="24377104"/>
      </c:barChart>
      <c:catAx>
        <c:axId val="2185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7104"/>
        <c:auto val="1"/>
        <c:lblAlgn val="ctr"/>
        <c:lblOffset val="100"/>
        <c:noMultiLvlLbl val="0"/>
      </c:catAx>
      <c:valAx>
        <c:axId val="2437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53914"/>
        <c:axId val="87351931"/>
      </c:barChart>
      <c:catAx>
        <c:axId val="8895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1931"/>
        <c:auto val="1"/>
        <c:lblAlgn val="ctr"/>
        <c:lblOffset val="100"/>
        <c:noMultiLvlLbl val="0"/>
      </c:catAx>
      <c:valAx>
        <c:axId val="8735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96297"/>
        <c:axId val="35729479"/>
      </c:barChart>
      <c:catAx>
        <c:axId val="5179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9479"/>
        <c:auto val="1"/>
        <c:lblAlgn val="ctr"/>
        <c:lblOffset val="100"/>
        <c:noMultiLvlLbl val="0"/>
      </c:catAx>
      <c:valAx>
        <c:axId val="3572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40330"/>
        <c:axId val="63980827"/>
      </c:barChart>
      <c:catAx>
        <c:axId val="9494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0827"/>
        <c:auto val="1"/>
        <c:lblAlgn val="ctr"/>
        <c:lblOffset val="100"/>
        <c:noMultiLvlLbl val="0"/>
      </c:catAx>
      <c:valAx>
        <c:axId val="6398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48202"/>
        <c:axId val="74837483"/>
      </c:barChart>
      <c:catAx>
        <c:axId val="7384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7483"/>
        <c:auto val="1"/>
        <c:lblAlgn val="ctr"/>
        <c:lblOffset val="100"/>
        <c:noMultiLvlLbl val="0"/>
      </c:catAx>
      <c:valAx>
        <c:axId val="7483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40585"/>
        <c:axId val="44677602"/>
      </c:barChart>
      <c:catAx>
        <c:axId val="4664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7602"/>
        <c:auto val="1"/>
        <c:lblAlgn val="ctr"/>
        <c:lblOffset val="100"/>
        <c:noMultiLvlLbl val="0"/>
      </c:catAx>
      <c:valAx>
        <c:axId val="4467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666289"/>
        <c:axId val="41044429"/>
      </c:barChart>
      <c:catAx>
        <c:axId val="5866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429"/>
        <c:auto val="1"/>
        <c:lblAlgn val="ctr"/>
        <c:lblOffset val="100"/>
        <c:noMultiLvlLbl val="0"/>
      </c:catAx>
      <c:valAx>
        <c:axId val="4104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988831"/>
        <c:axId val="29987498"/>
      </c:barChart>
      <c:catAx>
        <c:axId val="3998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7498"/>
        <c:auto val="1"/>
        <c:lblAlgn val="ctr"/>
        <c:lblOffset val="100"/>
        <c:noMultiLvlLbl val="0"/>
      </c:catAx>
      <c:valAx>
        <c:axId val="2998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51111"/>
        <c:axId val="99810677"/>
      </c:barChart>
      <c:catAx>
        <c:axId val="3455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0677"/>
        <c:auto val="1"/>
        <c:lblAlgn val="ctr"/>
        <c:lblOffset val="100"/>
        <c:noMultiLvlLbl val="0"/>
      </c:catAx>
      <c:valAx>
        <c:axId val="9981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89543"/>
        <c:axId val="95823671"/>
      </c:barChart>
      <c:catAx>
        <c:axId val="4398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671"/>
        <c:auto val="1"/>
        <c:lblAlgn val="ctr"/>
        <c:lblOffset val="100"/>
        <c:noMultiLvlLbl val="0"/>
      </c:catAx>
      <c:valAx>
        <c:axId val="9582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63406"/>
        <c:axId val="27359890"/>
      </c:barChart>
      <c:catAx>
        <c:axId val="1606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9890"/>
        <c:auto val="1"/>
        <c:lblAlgn val="ctr"/>
        <c:lblOffset val="100"/>
        <c:noMultiLvlLbl val="0"/>
      </c:catAx>
      <c:valAx>
        <c:axId val="2735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03856"/>
        <c:axId val="33155541"/>
      </c:barChart>
      <c:catAx>
        <c:axId val="8550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541"/>
        <c:auto val="1"/>
        <c:lblAlgn val="ctr"/>
        <c:lblOffset val="100"/>
        <c:noMultiLvlLbl val="0"/>
      </c:catAx>
      <c:valAx>
        <c:axId val="3315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41887"/>
        <c:axId val="25220479"/>
      </c:barChart>
      <c:catAx>
        <c:axId val="7414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0479"/>
        <c:auto val="1"/>
        <c:lblAlgn val="ctr"/>
        <c:lblOffset val="100"/>
        <c:noMultiLvlLbl val="0"/>
      </c:catAx>
      <c:valAx>
        <c:axId val="2522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581927"/>
        <c:axId val="29722834"/>
      </c:barChart>
      <c:catAx>
        <c:axId val="8858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2834"/>
        <c:auto val="1"/>
        <c:lblAlgn val="ctr"/>
        <c:lblOffset val="100"/>
        <c:noMultiLvlLbl val="0"/>
      </c:catAx>
      <c:valAx>
        <c:axId val="2972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694686"/>
        <c:axId val="23346374"/>
      </c:barChart>
      <c:catAx>
        <c:axId val="2369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6374"/>
        <c:auto val="1"/>
        <c:lblAlgn val="ctr"/>
        <c:lblOffset val="100"/>
        <c:noMultiLvlLbl val="0"/>
      </c:catAx>
      <c:valAx>
        <c:axId val="2334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241172"/>
        <c:axId val="50341574"/>
      </c:barChart>
      <c:catAx>
        <c:axId val="7224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574"/>
        <c:auto val="1"/>
        <c:lblAlgn val="ctr"/>
        <c:lblOffset val="100"/>
        <c:noMultiLvlLbl val="0"/>
      </c:catAx>
      <c:valAx>
        <c:axId val="5034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