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11149"/>
        <c:axId val="61731422"/>
      </c:scatterChart>
      <c:valAx>
        <c:axId val="55011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422"/>
        <c:crossesAt val="0"/>
        <c:crossBetween val="midCat"/>
      </c:valAx>
      <c:valAx>
        <c:axId val="61731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71841"/>
        <c:axId val="62941173"/>
      </c:scatterChart>
      <c:valAx>
        <c:axId val="74471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173"/>
        <c:crossesAt val="0"/>
        <c:crossBetween val="midCat"/>
      </c:valAx>
      <c:valAx>
        <c:axId val="62941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