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83162"/>
        <c:axId val="24708154"/>
      </c:scatterChart>
      <c:valAx>
        <c:axId val="43883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154"/>
        <c:crossesAt val="0"/>
        <c:crossBetween val="midCat"/>
      </c:valAx>
      <c:valAx>
        <c:axId val="2470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30456"/>
        <c:axId val="50077499"/>
      </c:scatterChart>
      <c:valAx>
        <c:axId val="5443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499"/>
        <c:crossesAt val="0"/>
        <c:crossBetween val="midCat"/>
      </c:valAx>
      <c:valAx>
        <c:axId val="50077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