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81867"/>
        <c:axId val="2374534"/>
      </c:scatterChart>
      <c:valAx>
        <c:axId val="7681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34"/>
        <c:crossesAt val="0"/>
        <c:crossBetween val="midCat"/>
      </c:valAx>
      <c:valAx>
        <c:axId val="2374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70786"/>
        <c:axId val="3081820"/>
      </c:scatterChart>
      <c:valAx>
        <c:axId val="92970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20"/>
        <c:crossesAt val="0"/>
        <c:crossBetween val="midCat"/>
      </c:valAx>
      <c:valAx>
        <c:axId val="3081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