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37060"/>
        <c:axId val="96832211"/>
      </c:scatterChart>
      <c:valAx>
        <c:axId val="3093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11"/>
        <c:crossesAt val="0"/>
        <c:crossBetween val="midCat"/>
      </c:valAx>
      <c:valAx>
        <c:axId val="9683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23108"/>
        <c:axId val="54889975"/>
      </c:scatterChart>
      <c:valAx>
        <c:axId val="4032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975"/>
        <c:crossesAt val="0"/>
        <c:crossBetween val="midCat"/>
      </c:valAx>
      <c:valAx>
        <c:axId val="5488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0560"/>
        <c:axId val="48646917"/>
      </c:scatterChart>
      <c:valAx>
        <c:axId val="4674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917"/>
        <c:crossesAt val="0"/>
        <c:crossBetween val="midCat"/>
      </c:valAx>
      <c:valAx>
        <c:axId val="4864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44414"/>
        <c:axId val="7044315"/>
      </c:scatterChart>
      <c:valAx>
        <c:axId val="8454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5"/>
        <c:crossesAt val="0"/>
        <c:crossBetween val="midCat"/>
      </c:valAx>
      <c:valAx>
        <c:axId val="704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